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522"/>
        <c:axId val="43692155"/>
      </c:barChart>
      <c:catAx>
        <c:axId val="83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155"/>
        <c:auto val="1"/>
        <c:lblAlgn val="ctr"/>
        <c:lblOffset val="100"/>
        <c:noMultiLvlLbl val="0"/>
      </c:catAx>
      <c:valAx>
        <c:axId val="436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25112"/>
        <c:axId val="87542906"/>
      </c:barChart>
      <c:catAx>
        <c:axId val="7682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906"/>
        <c:auto val="1"/>
        <c:lblAlgn val="ctr"/>
        <c:lblOffset val="100"/>
        <c:noMultiLvlLbl val="0"/>
      </c:catAx>
      <c:valAx>
        <c:axId val="8754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58692"/>
        <c:axId val="59342707"/>
      </c:barChart>
      <c:catAx>
        <c:axId val="3005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707"/>
        <c:auto val="1"/>
        <c:lblAlgn val="ctr"/>
        <c:lblOffset val="100"/>
        <c:noMultiLvlLbl val="0"/>
      </c:catAx>
      <c:valAx>
        <c:axId val="5934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78263"/>
        <c:axId val="45583793"/>
      </c:barChart>
      <c:catAx>
        <c:axId val="4777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793"/>
        <c:auto val="1"/>
        <c:lblAlgn val="ctr"/>
        <c:lblOffset val="100"/>
        <c:noMultiLvlLbl val="0"/>
      </c:catAx>
      <c:valAx>
        <c:axId val="455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76014"/>
        <c:axId val="44431460"/>
      </c:barChart>
      <c:catAx>
        <c:axId val="4277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460"/>
        <c:auto val="1"/>
        <c:lblAlgn val="ctr"/>
        <c:lblOffset val="100"/>
        <c:noMultiLvlLbl val="0"/>
      </c:catAx>
      <c:valAx>
        <c:axId val="4443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25177"/>
        <c:axId val="43590190"/>
      </c:barChart>
      <c:catAx>
        <c:axId val="2732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190"/>
        <c:auto val="1"/>
        <c:lblAlgn val="ctr"/>
        <c:lblOffset val="100"/>
        <c:noMultiLvlLbl val="0"/>
      </c:catAx>
      <c:valAx>
        <c:axId val="4359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32931"/>
        <c:axId val="70016046"/>
      </c:barChart>
      <c:catAx>
        <c:axId val="2103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046"/>
        <c:auto val="1"/>
        <c:lblAlgn val="ctr"/>
        <c:lblOffset val="100"/>
        <c:noMultiLvlLbl val="0"/>
      </c:catAx>
      <c:valAx>
        <c:axId val="7001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68219"/>
        <c:axId val="81227167"/>
      </c:barChart>
      <c:catAx>
        <c:axId val="6726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167"/>
        <c:auto val="1"/>
        <c:lblAlgn val="ctr"/>
        <c:lblOffset val="100"/>
        <c:noMultiLvlLbl val="0"/>
      </c:catAx>
      <c:valAx>
        <c:axId val="8122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23329"/>
        <c:axId val="48750632"/>
      </c:barChart>
      <c:catAx>
        <c:axId val="8012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632"/>
        <c:auto val="1"/>
        <c:lblAlgn val="ctr"/>
        <c:lblOffset val="100"/>
        <c:noMultiLvlLbl val="0"/>
      </c:catAx>
      <c:valAx>
        <c:axId val="4875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36621"/>
        <c:axId val="43319570"/>
      </c:barChart>
      <c:catAx>
        <c:axId val="2303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570"/>
        <c:auto val="1"/>
        <c:lblAlgn val="ctr"/>
        <c:lblOffset val="100"/>
        <c:noMultiLvlLbl val="0"/>
      </c:catAx>
      <c:valAx>
        <c:axId val="4331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72035"/>
        <c:axId val="23118274"/>
      </c:barChart>
      <c:catAx>
        <c:axId val="7027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274"/>
        <c:auto val="1"/>
        <c:lblAlgn val="ctr"/>
        <c:lblOffset val="100"/>
        <c:noMultiLvlLbl val="0"/>
      </c:catAx>
      <c:valAx>
        <c:axId val="2311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2605"/>
        <c:axId val="78039437"/>
      </c:barChart>
      <c:catAx>
        <c:axId val="378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437"/>
        <c:auto val="1"/>
        <c:lblAlgn val="ctr"/>
        <c:lblOffset val="100"/>
        <c:noMultiLvlLbl val="0"/>
      </c:catAx>
      <c:valAx>
        <c:axId val="780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11448"/>
        <c:axId val="68112226"/>
      </c:barChart>
      <c:catAx>
        <c:axId val="2481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226"/>
        <c:auto val="1"/>
        <c:lblAlgn val="ctr"/>
        <c:lblOffset val="100"/>
        <c:noMultiLvlLbl val="0"/>
      </c:catAx>
      <c:valAx>
        <c:axId val="6811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53358"/>
        <c:axId val="4866113"/>
      </c:barChart>
      <c:catAx>
        <c:axId val="6095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13"/>
        <c:auto val="1"/>
        <c:lblAlgn val="ctr"/>
        <c:lblOffset val="100"/>
        <c:noMultiLvlLbl val="0"/>
      </c:catAx>
      <c:valAx>
        <c:axId val="486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7647"/>
        <c:axId val="32277540"/>
      </c:barChart>
      <c:catAx>
        <c:axId val="515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540"/>
        <c:auto val="1"/>
        <c:lblAlgn val="ctr"/>
        <c:lblOffset val="100"/>
        <c:noMultiLvlLbl val="0"/>
      </c:catAx>
      <c:valAx>
        <c:axId val="322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41394"/>
        <c:axId val="78009237"/>
      </c:barChart>
      <c:catAx>
        <c:axId val="1344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237"/>
        <c:auto val="1"/>
        <c:lblAlgn val="ctr"/>
        <c:lblOffset val="100"/>
        <c:noMultiLvlLbl val="0"/>
      </c:catAx>
      <c:valAx>
        <c:axId val="7800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81324"/>
        <c:axId val="52870016"/>
      </c:barChart>
      <c:catAx>
        <c:axId val="2118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016"/>
        <c:auto val="1"/>
        <c:lblAlgn val="ctr"/>
        <c:lblOffset val="100"/>
        <c:noMultiLvlLbl val="0"/>
      </c:catAx>
      <c:valAx>
        <c:axId val="5287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56695"/>
        <c:axId val="29959204"/>
      </c:barChart>
      <c:catAx>
        <c:axId val="5185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204"/>
        <c:auto val="1"/>
        <c:lblAlgn val="ctr"/>
        <c:lblOffset val="100"/>
        <c:noMultiLvlLbl val="0"/>
      </c:catAx>
      <c:valAx>
        <c:axId val="2995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