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21802"/>
        <c:axId val="34999144"/>
      </c:scatterChart>
      <c:valAx>
        <c:axId val="9762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144"/>
        <c:crossesAt val="0"/>
        <c:crossBetween val="midCat"/>
      </c:valAx>
      <c:valAx>
        <c:axId val="3499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06941"/>
        <c:axId val="67782101"/>
      </c:scatterChart>
      <c:valAx>
        <c:axId val="4520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101"/>
        <c:crossesAt val="0"/>
        <c:crossBetween val="midCat"/>
      </c:valAx>
      <c:valAx>
        <c:axId val="6778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99205"/>
        <c:axId val="86534181"/>
      </c:scatterChart>
      <c:valAx>
        <c:axId val="8759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181"/>
        <c:crossesAt val="0"/>
        <c:crossBetween val="midCat"/>
      </c:valAx>
      <c:valAx>
        <c:axId val="8653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40398"/>
        <c:axId val="25213509"/>
      </c:scatterChart>
      <c:valAx>
        <c:axId val="41940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509"/>
        <c:crossesAt val="0"/>
        <c:crossBetween val="midCat"/>
      </c:valAx>
      <c:valAx>
        <c:axId val="2521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