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72012"/>
        <c:axId val="46456308"/>
      </c:barChart>
      <c:catAx>
        <c:axId val="7797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308"/>
        <c:auto val="1"/>
        <c:lblAlgn val="ctr"/>
        <c:lblOffset val="100"/>
        <c:noMultiLvlLbl val="0"/>
      </c:catAx>
      <c:valAx>
        <c:axId val="4645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51945"/>
        <c:axId val="58378388"/>
      </c:barChart>
      <c:catAx>
        <c:axId val="4865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388"/>
        <c:auto val="1"/>
        <c:lblAlgn val="ctr"/>
        <c:lblOffset val="100"/>
        <c:noMultiLvlLbl val="0"/>
      </c:catAx>
      <c:valAx>
        <c:axId val="583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2547"/>
        <c:axId val="64559787"/>
      </c:barChart>
      <c:catAx>
        <c:axId val="42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787"/>
        <c:auto val="1"/>
        <c:lblAlgn val="ctr"/>
        <c:lblOffset val="100"/>
        <c:noMultiLvlLbl val="0"/>
      </c:catAx>
      <c:valAx>
        <c:axId val="645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1476"/>
        <c:axId val="55896957"/>
      </c:barChart>
      <c:catAx>
        <c:axId val="881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957"/>
        <c:auto val="1"/>
        <c:lblAlgn val="ctr"/>
        <c:lblOffset val="100"/>
        <c:noMultiLvlLbl val="0"/>
      </c:catAx>
      <c:valAx>
        <c:axId val="558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73221"/>
        <c:axId val="92996164"/>
      </c:barChart>
      <c:catAx>
        <c:axId val="1077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164"/>
        <c:auto val="1"/>
        <c:lblAlgn val="ctr"/>
        <c:lblOffset val="100"/>
        <c:noMultiLvlLbl val="0"/>
      </c:catAx>
      <c:valAx>
        <c:axId val="9299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4253"/>
        <c:axId val="95232710"/>
      </c:barChart>
      <c:catAx>
        <c:axId val="2750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710"/>
        <c:auto val="1"/>
        <c:lblAlgn val="ctr"/>
        <c:lblOffset val="100"/>
        <c:noMultiLvlLbl val="0"/>
      </c:catAx>
      <c:valAx>
        <c:axId val="952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737"/>
        <c:axId val="1185443"/>
      </c:barChart>
      <c:catAx>
        <c:axId val="22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43"/>
        <c:auto val="1"/>
        <c:lblAlgn val="ctr"/>
        <c:lblOffset val="100"/>
        <c:noMultiLvlLbl val="0"/>
      </c:catAx>
      <c:valAx>
        <c:axId val="11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10365"/>
        <c:axId val="36174038"/>
      </c:barChart>
      <c:catAx>
        <c:axId val="3741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038"/>
        <c:auto val="1"/>
        <c:lblAlgn val="ctr"/>
        <c:lblOffset val="100"/>
        <c:noMultiLvlLbl val="0"/>
      </c:catAx>
      <c:valAx>
        <c:axId val="361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90341"/>
        <c:axId val="98132131"/>
      </c:barChart>
      <c:catAx>
        <c:axId val="2599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131"/>
        <c:auto val="1"/>
        <c:lblAlgn val="ctr"/>
        <c:lblOffset val="100"/>
        <c:noMultiLvlLbl val="0"/>
      </c:catAx>
      <c:valAx>
        <c:axId val="981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19023"/>
        <c:axId val="76315699"/>
      </c:barChart>
      <c:catAx>
        <c:axId val="9391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699"/>
        <c:auto val="1"/>
        <c:lblAlgn val="ctr"/>
        <c:lblOffset val="100"/>
        <c:noMultiLvlLbl val="0"/>
      </c:catAx>
      <c:valAx>
        <c:axId val="7631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23506"/>
        <c:axId val="10010010"/>
      </c:barChart>
      <c:catAx>
        <c:axId val="254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010"/>
        <c:auto val="1"/>
        <c:lblAlgn val="ctr"/>
        <c:lblOffset val="100"/>
        <c:noMultiLvlLbl val="0"/>
      </c:catAx>
      <c:valAx>
        <c:axId val="100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0096"/>
        <c:axId val="96561742"/>
      </c:barChart>
      <c:catAx>
        <c:axId val="2630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742"/>
        <c:auto val="1"/>
        <c:lblAlgn val="ctr"/>
        <c:lblOffset val="100"/>
        <c:noMultiLvlLbl val="0"/>
      </c:catAx>
      <c:valAx>
        <c:axId val="965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4709"/>
        <c:axId val="17041199"/>
      </c:barChart>
      <c:catAx>
        <c:axId val="815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199"/>
        <c:auto val="1"/>
        <c:lblAlgn val="ctr"/>
        <c:lblOffset val="100"/>
        <c:noMultiLvlLbl val="0"/>
      </c:catAx>
      <c:valAx>
        <c:axId val="170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26911"/>
        <c:axId val="14059483"/>
      </c:barChart>
      <c:catAx>
        <c:axId val="991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83"/>
        <c:auto val="1"/>
        <c:lblAlgn val="ctr"/>
        <c:lblOffset val="100"/>
        <c:noMultiLvlLbl val="0"/>
      </c:catAx>
      <c:valAx>
        <c:axId val="140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06069"/>
        <c:axId val="58087627"/>
      </c:barChart>
      <c:catAx>
        <c:axId val="749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627"/>
        <c:auto val="1"/>
        <c:lblAlgn val="ctr"/>
        <c:lblOffset val="100"/>
        <c:noMultiLvlLbl val="0"/>
      </c:catAx>
      <c:valAx>
        <c:axId val="580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50260"/>
        <c:axId val="98375395"/>
      </c:barChart>
      <c:catAx>
        <c:axId val="240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395"/>
        <c:auto val="1"/>
        <c:lblAlgn val="ctr"/>
        <c:lblOffset val="100"/>
        <c:noMultiLvlLbl val="0"/>
      </c:catAx>
      <c:valAx>
        <c:axId val="983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3670"/>
        <c:axId val="78496614"/>
      </c:barChart>
      <c:catAx>
        <c:axId val="594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14"/>
        <c:auto val="1"/>
        <c:lblAlgn val="ctr"/>
        <c:lblOffset val="100"/>
        <c:noMultiLvlLbl val="0"/>
      </c:catAx>
      <c:valAx>
        <c:axId val="7849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77175"/>
        <c:axId val="23198360"/>
      </c:barChart>
      <c:catAx>
        <c:axId val="1397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360"/>
        <c:auto val="1"/>
        <c:lblAlgn val="ctr"/>
        <c:lblOffset val="100"/>
        <c:noMultiLvlLbl val="0"/>
      </c:catAx>
      <c:valAx>
        <c:axId val="231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