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216189"/>
        <c:axId val="30149809"/>
      </c:scatterChart>
      <c:valAx>
        <c:axId val="90216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809"/>
        <c:crossesAt val="0"/>
        <c:crossBetween val="midCat"/>
      </c:valAx>
      <c:valAx>
        <c:axId val="30149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39930"/>
        <c:axId val="75615118"/>
      </c:scatterChart>
      <c:valAx>
        <c:axId val="5823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5118"/>
        <c:crossesAt val="0"/>
        <c:crossBetween val="midCat"/>
      </c:valAx>
      <c:valAx>
        <c:axId val="75615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74531"/>
        <c:axId val="67424239"/>
      </c:scatterChart>
      <c:valAx>
        <c:axId val="59274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4239"/>
        <c:crossesAt val="0"/>
        <c:crossBetween val="midCat"/>
      </c:valAx>
      <c:valAx>
        <c:axId val="6742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4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33440"/>
        <c:axId val="55229555"/>
      </c:scatterChart>
      <c:valAx>
        <c:axId val="3753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555"/>
        <c:crossesAt val="0"/>
        <c:crossBetween val="midCat"/>
      </c:valAx>
      <c:valAx>
        <c:axId val="55229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