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04655"/>
        <c:axId val="37938524"/>
      </c:scatterChart>
      <c:valAx>
        <c:axId val="78304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8524"/>
        <c:crossesAt val="0"/>
        <c:crossBetween val="midCat"/>
      </c:valAx>
      <c:valAx>
        <c:axId val="37938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97766"/>
        <c:axId val="67009418"/>
      </c:scatterChart>
      <c:valAx>
        <c:axId val="66597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418"/>
        <c:crossesAt val="0"/>
        <c:crossBetween val="midCat"/>
      </c:valAx>
      <c:valAx>
        <c:axId val="67009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01833"/>
        <c:axId val="31104127"/>
      </c:scatterChart>
      <c:valAx>
        <c:axId val="19201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127"/>
        <c:crossesAt val="0"/>
        <c:crossBetween val="midCat"/>
      </c:valAx>
      <c:valAx>
        <c:axId val="31104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03321"/>
        <c:axId val="93245874"/>
      </c:scatterChart>
      <c:valAx>
        <c:axId val="1030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5874"/>
        <c:crossesAt val="0"/>
        <c:crossBetween val="midCat"/>
      </c:valAx>
      <c:valAx>
        <c:axId val="9324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