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351057"/>
        <c:axId val="76462246"/>
      </c:barChart>
      <c:catAx>
        <c:axId val="7035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246"/>
        <c:auto val="1"/>
        <c:lblAlgn val="ctr"/>
        <c:lblOffset val="100"/>
        <c:noMultiLvlLbl val="0"/>
      </c:catAx>
      <c:valAx>
        <c:axId val="7646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208906"/>
        <c:axId val="52465937"/>
      </c:barChart>
      <c:catAx>
        <c:axId val="3320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5937"/>
        <c:auto val="1"/>
        <c:lblAlgn val="ctr"/>
        <c:lblOffset val="100"/>
        <c:noMultiLvlLbl val="0"/>
      </c:catAx>
      <c:valAx>
        <c:axId val="5246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534390"/>
        <c:axId val="11813786"/>
      </c:barChart>
      <c:catAx>
        <c:axId val="6053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3786"/>
        <c:auto val="1"/>
        <c:lblAlgn val="ctr"/>
        <c:lblOffset val="100"/>
        <c:noMultiLvlLbl val="0"/>
      </c:catAx>
      <c:valAx>
        <c:axId val="11813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53828"/>
        <c:axId val="4179825"/>
      </c:barChart>
      <c:catAx>
        <c:axId val="7125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825"/>
        <c:auto val="1"/>
        <c:lblAlgn val="ctr"/>
        <c:lblOffset val="100"/>
        <c:noMultiLvlLbl val="0"/>
      </c:catAx>
      <c:valAx>
        <c:axId val="417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165958"/>
        <c:axId val="2979127"/>
      </c:barChart>
      <c:catAx>
        <c:axId val="9616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27"/>
        <c:auto val="1"/>
        <c:lblAlgn val="ctr"/>
        <c:lblOffset val="100"/>
        <c:noMultiLvlLbl val="0"/>
      </c:catAx>
      <c:valAx>
        <c:axId val="297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574722"/>
        <c:axId val="12972225"/>
      </c:barChart>
      <c:catAx>
        <c:axId val="8757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225"/>
        <c:auto val="1"/>
        <c:lblAlgn val="ctr"/>
        <c:lblOffset val="100"/>
        <c:noMultiLvlLbl val="0"/>
      </c:catAx>
      <c:valAx>
        <c:axId val="1297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42742"/>
        <c:axId val="85864692"/>
      </c:barChart>
      <c:catAx>
        <c:axId val="4764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4692"/>
        <c:auto val="1"/>
        <c:lblAlgn val="ctr"/>
        <c:lblOffset val="100"/>
        <c:noMultiLvlLbl val="0"/>
      </c:catAx>
      <c:valAx>
        <c:axId val="8586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01443"/>
        <c:axId val="32779926"/>
      </c:barChart>
      <c:catAx>
        <c:axId val="3620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926"/>
        <c:auto val="1"/>
        <c:lblAlgn val="ctr"/>
        <c:lblOffset val="100"/>
        <c:noMultiLvlLbl val="0"/>
      </c:catAx>
      <c:valAx>
        <c:axId val="3277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65433"/>
        <c:axId val="63438716"/>
      </c:barChart>
      <c:catAx>
        <c:axId val="4206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716"/>
        <c:auto val="1"/>
        <c:lblAlgn val="ctr"/>
        <c:lblOffset val="100"/>
        <c:noMultiLvlLbl val="0"/>
      </c:catAx>
      <c:valAx>
        <c:axId val="6343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56076"/>
        <c:axId val="65256424"/>
      </c:barChart>
      <c:catAx>
        <c:axId val="6775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424"/>
        <c:auto val="1"/>
        <c:lblAlgn val="ctr"/>
        <c:lblOffset val="100"/>
        <c:noMultiLvlLbl val="0"/>
      </c:catAx>
      <c:valAx>
        <c:axId val="6525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61252"/>
        <c:axId val="82574879"/>
      </c:barChart>
      <c:catAx>
        <c:axId val="4616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4879"/>
        <c:auto val="1"/>
        <c:lblAlgn val="ctr"/>
        <c:lblOffset val="100"/>
        <c:noMultiLvlLbl val="0"/>
      </c:catAx>
      <c:valAx>
        <c:axId val="8257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82463"/>
        <c:axId val="91499479"/>
      </c:barChart>
      <c:catAx>
        <c:axId val="8558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479"/>
        <c:auto val="1"/>
        <c:lblAlgn val="ctr"/>
        <c:lblOffset val="100"/>
        <c:noMultiLvlLbl val="0"/>
      </c:catAx>
      <c:valAx>
        <c:axId val="9149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63292"/>
        <c:axId val="22827266"/>
      </c:barChart>
      <c:catAx>
        <c:axId val="6696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7266"/>
        <c:auto val="1"/>
        <c:lblAlgn val="ctr"/>
        <c:lblOffset val="100"/>
        <c:noMultiLvlLbl val="0"/>
      </c:catAx>
      <c:valAx>
        <c:axId val="2282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94947"/>
        <c:axId val="5669946"/>
      </c:barChart>
      <c:catAx>
        <c:axId val="1289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946"/>
        <c:auto val="1"/>
        <c:lblAlgn val="ctr"/>
        <c:lblOffset val="100"/>
        <c:noMultiLvlLbl val="0"/>
      </c:catAx>
      <c:valAx>
        <c:axId val="566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46707"/>
        <c:axId val="83341281"/>
      </c:barChart>
      <c:catAx>
        <c:axId val="294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1281"/>
        <c:auto val="1"/>
        <c:lblAlgn val="ctr"/>
        <c:lblOffset val="100"/>
        <c:noMultiLvlLbl val="0"/>
      </c:catAx>
      <c:valAx>
        <c:axId val="8334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44489"/>
        <c:axId val="67553655"/>
      </c:barChart>
      <c:catAx>
        <c:axId val="88944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3655"/>
        <c:auto val="1"/>
        <c:lblAlgn val="ctr"/>
        <c:lblOffset val="100"/>
        <c:noMultiLvlLbl val="0"/>
      </c:catAx>
      <c:valAx>
        <c:axId val="6755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4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85219"/>
        <c:axId val="37966770"/>
      </c:barChart>
      <c:catAx>
        <c:axId val="3788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770"/>
        <c:auto val="1"/>
        <c:lblAlgn val="ctr"/>
        <c:lblOffset val="100"/>
        <c:noMultiLvlLbl val="0"/>
      </c:catAx>
      <c:valAx>
        <c:axId val="3796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49511"/>
        <c:axId val="96987888"/>
      </c:barChart>
      <c:catAx>
        <c:axId val="8094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7888"/>
        <c:auto val="1"/>
        <c:lblAlgn val="ctr"/>
        <c:lblOffset val="100"/>
        <c:noMultiLvlLbl val="0"/>
      </c:catAx>
      <c:valAx>
        <c:axId val="9698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