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08894"/>
        <c:axId val="4500732"/>
      </c:scatterChart>
      <c:valAx>
        <c:axId val="77008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732"/>
        <c:crossesAt val="0"/>
        <c:crossBetween val="midCat"/>
      </c:valAx>
      <c:valAx>
        <c:axId val="450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8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438374"/>
        <c:axId val="7490604"/>
      </c:scatterChart>
      <c:valAx>
        <c:axId val="98438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604"/>
        <c:crossesAt val="0"/>
        <c:crossBetween val="midCat"/>
      </c:valAx>
      <c:valAx>
        <c:axId val="7490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8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94577"/>
        <c:axId val="11644937"/>
      </c:scatterChart>
      <c:valAx>
        <c:axId val="45794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937"/>
        <c:crossesAt val="0"/>
        <c:crossBetween val="midCat"/>
      </c:valAx>
      <c:valAx>
        <c:axId val="1164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89598"/>
        <c:axId val="4059755"/>
      </c:scatterChart>
      <c:valAx>
        <c:axId val="96489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755"/>
        <c:crossesAt val="0"/>
        <c:crossBetween val="midCat"/>
      </c:valAx>
      <c:valAx>
        <c:axId val="4059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9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