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064705"/>
        <c:axId val="81851398"/>
      </c:scatterChart>
      <c:valAx>
        <c:axId val="94064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1398"/>
        <c:crossesAt val="0"/>
        <c:crossBetween val="midCat"/>
      </c:valAx>
      <c:valAx>
        <c:axId val="81851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4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033565"/>
        <c:axId val="71505483"/>
      </c:scatterChart>
      <c:valAx>
        <c:axId val="72033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5483"/>
        <c:crossesAt val="0"/>
        <c:crossBetween val="midCat"/>
      </c:valAx>
      <c:valAx>
        <c:axId val="71505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3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177417"/>
        <c:axId val="69896050"/>
      </c:scatterChart>
      <c:valAx>
        <c:axId val="14177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6050"/>
        <c:crossesAt val="0"/>
        <c:crossBetween val="midCat"/>
      </c:valAx>
      <c:valAx>
        <c:axId val="69896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7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111111"/>
        <c:axId val="90299868"/>
      </c:scatterChart>
      <c:valAx>
        <c:axId val="13111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9868"/>
        <c:crossesAt val="0"/>
        <c:crossBetween val="midCat"/>
      </c:valAx>
      <c:valAx>
        <c:axId val="90299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1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