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6525"/>
        <c:axId val="42017924"/>
      </c:scatterChart>
      <c:valAx>
        <c:axId val="6846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924"/>
        <c:crossesAt val="0"/>
        <c:crossBetween val="midCat"/>
      </c:valAx>
      <c:valAx>
        <c:axId val="42017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42494"/>
        <c:axId val="24654237"/>
      </c:scatterChart>
      <c:valAx>
        <c:axId val="16742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237"/>
        <c:crossesAt val="0"/>
        <c:crossBetween val="midCat"/>
      </c:valAx>
      <c:valAx>
        <c:axId val="24654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72634"/>
        <c:axId val="341940"/>
      </c:scatterChart>
      <c:valAx>
        <c:axId val="17272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0"/>
        <c:crossesAt val="0"/>
        <c:crossBetween val="midCat"/>
      </c:valAx>
      <c:valAx>
        <c:axId val="341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07776"/>
        <c:axId val="88484130"/>
      </c:scatterChart>
      <c:valAx>
        <c:axId val="74907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130"/>
        <c:crossesAt val="0"/>
        <c:crossBetween val="midCat"/>
      </c:valAx>
      <c:valAx>
        <c:axId val="88484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