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94183"/>
        <c:axId val="59275531"/>
      </c:barChart>
      <c:catAx>
        <c:axId val="512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31"/>
        <c:auto val="1"/>
        <c:lblAlgn val="ctr"/>
        <c:lblOffset val="100"/>
        <c:noMultiLvlLbl val="0"/>
      </c:catAx>
      <c:valAx>
        <c:axId val="5927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60643"/>
        <c:axId val="59681723"/>
      </c:barChart>
      <c:catAx>
        <c:axId val="161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723"/>
        <c:auto val="1"/>
        <c:lblAlgn val="ctr"/>
        <c:lblOffset val="100"/>
        <c:noMultiLvlLbl val="0"/>
      </c:catAx>
      <c:valAx>
        <c:axId val="5968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5176"/>
        <c:axId val="52587649"/>
      </c:barChart>
      <c:catAx>
        <c:axId val="872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49"/>
        <c:auto val="1"/>
        <c:lblAlgn val="ctr"/>
        <c:lblOffset val="100"/>
        <c:noMultiLvlLbl val="0"/>
      </c:catAx>
      <c:valAx>
        <c:axId val="525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3692"/>
        <c:axId val="68945258"/>
      </c:barChart>
      <c:catAx>
        <c:axId val="81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258"/>
        <c:auto val="1"/>
        <c:lblAlgn val="ctr"/>
        <c:lblOffset val="100"/>
        <c:noMultiLvlLbl val="0"/>
      </c:catAx>
      <c:valAx>
        <c:axId val="689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8326"/>
        <c:axId val="60122760"/>
      </c:barChart>
      <c:catAx>
        <c:axId val="483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760"/>
        <c:auto val="1"/>
        <c:lblAlgn val="ctr"/>
        <c:lblOffset val="100"/>
        <c:noMultiLvlLbl val="0"/>
      </c:catAx>
      <c:valAx>
        <c:axId val="601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61942"/>
        <c:axId val="32677007"/>
      </c:barChart>
      <c:catAx>
        <c:axId val="2286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07"/>
        <c:auto val="1"/>
        <c:lblAlgn val="ctr"/>
        <c:lblOffset val="100"/>
        <c:noMultiLvlLbl val="0"/>
      </c:catAx>
      <c:valAx>
        <c:axId val="326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620"/>
        <c:axId val="76053113"/>
      </c:barChart>
      <c:catAx>
        <c:axId val="594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113"/>
        <c:auto val="1"/>
        <c:lblAlgn val="ctr"/>
        <c:lblOffset val="100"/>
        <c:noMultiLvlLbl val="0"/>
      </c:catAx>
      <c:valAx>
        <c:axId val="7605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20084"/>
        <c:axId val="61662212"/>
      </c:barChart>
      <c:catAx>
        <c:axId val="749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12"/>
        <c:auto val="1"/>
        <c:lblAlgn val="ctr"/>
        <c:lblOffset val="100"/>
        <c:noMultiLvlLbl val="0"/>
      </c:catAx>
      <c:valAx>
        <c:axId val="616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43165"/>
        <c:axId val="73241143"/>
      </c:barChart>
      <c:catAx>
        <c:axId val="234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143"/>
        <c:auto val="1"/>
        <c:lblAlgn val="ctr"/>
        <c:lblOffset val="100"/>
        <c:noMultiLvlLbl val="0"/>
      </c:catAx>
      <c:valAx>
        <c:axId val="732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24411"/>
        <c:axId val="70621801"/>
      </c:barChart>
      <c:catAx>
        <c:axId val="706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801"/>
        <c:auto val="1"/>
        <c:lblAlgn val="ctr"/>
        <c:lblOffset val="100"/>
        <c:noMultiLvlLbl val="0"/>
      </c:catAx>
      <c:valAx>
        <c:axId val="706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38550"/>
        <c:axId val="67795533"/>
      </c:barChart>
      <c:catAx>
        <c:axId val="8653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533"/>
        <c:auto val="1"/>
        <c:lblAlgn val="ctr"/>
        <c:lblOffset val="100"/>
        <c:noMultiLvlLbl val="0"/>
      </c:catAx>
      <c:valAx>
        <c:axId val="677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5330"/>
        <c:axId val="80728594"/>
      </c:barChart>
      <c:catAx>
        <c:axId val="1367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594"/>
        <c:auto val="1"/>
        <c:lblAlgn val="ctr"/>
        <c:lblOffset val="100"/>
        <c:noMultiLvlLbl val="0"/>
      </c:catAx>
      <c:valAx>
        <c:axId val="807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37237"/>
        <c:axId val="88823545"/>
      </c:barChart>
      <c:catAx>
        <c:axId val="3163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545"/>
        <c:auto val="1"/>
        <c:lblAlgn val="ctr"/>
        <c:lblOffset val="100"/>
        <c:noMultiLvlLbl val="0"/>
      </c:catAx>
      <c:valAx>
        <c:axId val="888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95007"/>
        <c:axId val="44865520"/>
      </c:barChart>
      <c:catAx>
        <c:axId val="585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520"/>
        <c:auto val="1"/>
        <c:lblAlgn val="ctr"/>
        <c:lblOffset val="100"/>
        <c:noMultiLvlLbl val="0"/>
      </c:catAx>
      <c:valAx>
        <c:axId val="448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9217"/>
        <c:axId val="17562726"/>
      </c:barChart>
      <c:catAx>
        <c:axId val="924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26"/>
        <c:auto val="1"/>
        <c:lblAlgn val="ctr"/>
        <c:lblOffset val="100"/>
        <c:noMultiLvlLbl val="0"/>
      </c:catAx>
      <c:valAx>
        <c:axId val="175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68739"/>
        <c:axId val="19924918"/>
      </c:barChart>
      <c:catAx>
        <c:axId val="9526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4918"/>
        <c:auto val="1"/>
        <c:lblAlgn val="ctr"/>
        <c:lblOffset val="100"/>
        <c:noMultiLvlLbl val="0"/>
      </c:catAx>
      <c:valAx>
        <c:axId val="199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98246"/>
        <c:axId val="23909830"/>
      </c:barChart>
      <c:catAx>
        <c:axId val="6129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830"/>
        <c:auto val="1"/>
        <c:lblAlgn val="ctr"/>
        <c:lblOffset val="100"/>
        <c:noMultiLvlLbl val="0"/>
      </c:catAx>
      <c:valAx>
        <c:axId val="239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16068"/>
        <c:axId val="91531780"/>
      </c:barChart>
      <c:catAx>
        <c:axId val="9941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80"/>
        <c:auto val="1"/>
        <c:lblAlgn val="ctr"/>
        <c:lblOffset val="100"/>
        <c:noMultiLvlLbl val="0"/>
      </c:catAx>
      <c:valAx>
        <c:axId val="915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