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9303"/>
        <c:axId val="8350477"/>
      </c:scatterChart>
      <c:valAx>
        <c:axId val="14479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7"/>
        <c:crossesAt val="0"/>
        <c:crossBetween val="midCat"/>
      </c:valAx>
      <c:valAx>
        <c:axId val="835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30748"/>
        <c:axId val="93213375"/>
      </c:scatterChart>
      <c:valAx>
        <c:axId val="9603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375"/>
        <c:crossesAt val="0"/>
        <c:crossBetween val="midCat"/>
      </c:valAx>
      <c:valAx>
        <c:axId val="9321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8587"/>
        <c:axId val="56296144"/>
      </c:scatterChart>
      <c:valAx>
        <c:axId val="641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144"/>
        <c:crossesAt val="0"/>
        <c:crossBetween val="midCat"/>
      </c:valAx>
      <c:valAx>
        <c:axId val="5629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78593"/>
        <c:axId val="17025098"/>
      </c:scatterChart>
      <c:valAx>
        <c:axId val="6797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098"/>
        <c:crossesAt val="0"/>
        <c:crossBetween val="midCat"/>
      </c:valAx>
      <c:valAx>
        <c:axId val="1702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