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16021"/>
        <c:axId val="92602560"/>
      </c:barChart>
      <c:catAx>
        <c:axId val="9181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560"/>
        <c:auto val="1"/>
        <c:lblAlgn val="ctr"/>
        <c:lblOffset val="100"/>
        <c:noMultiLvlLbl val="0"/>
      </c:catAx>
      <c:valAx>
        <c:axId val="926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03802"/>
        <c:axId val="11719022"/>
      </c:barChart>
      <c:catAx>
        <c:axId val="7550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022"/>
        <c:auto val="1"/>
        <c:lblAlgn val="ctr"/>
        <c:lblOffset val="100"/>
        <c:noMultiLvlLbl val="0"/>
      </c:catAx>
      <c:valAx>
        <c:axId val="117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6584"/>
        <c:axId val="44095740"/>
      </c:barChart>
      <c:catAx>
        <c:axId val="225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740"/>
        <c:auto val="1"/>
        <c:lblAlgn val="ctr"/>
        <c:lblOffset val="100"/>
        <c:noMultiLvlLbl val="0"/>
      </c:catAx>
      <c:valAx>
        <c:axId val="440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46291"/>
        <c:axId val="40134787"/>
      </c:barChart>
      <c:catAx>
        <c:axId val="3364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787"/>
        <c:auto val="1"/>
        <c:lblAlgn val="ctr"/>
        <c:lblOffset val="100"/>
        <c:noMultiLvlLbl val="0"/>
      </c:catAx>
      <c:valAx>
        <c:axId val="4013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34639"/>
        <c:axId val="58471416"/>
      </c:barChart>
      <c:catAx>
        <c:axId val="6673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16"/>
        <c:auto val="1"/>
        <c:lblAlgn val="ctr"/>
        <c:lblOffset val="100"/>
        <c:noMultiLvlLbl val="0"/>
      </c:catAx>
      <c:valAx>
        <c:axId val="584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21513"/>
        <c:axId val="96158389"/>
      </c:barChart>
      <c:catAx>
        <c:axId val="5102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389"/>
        <c:auto val="1"/>
        <c:lblAlgn val="ctr"/>
        <c:lblOffset val="100"/>
        <c:noMultiLvlLbl val="0"/>
      </c:catAx>
      <c:valAx>
        <c:axId val="9615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9251"/>
        <c:axId val="26992473"/>
      </c:barChart>
      <c:catAx>
        <c:axId val="241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473"/>
        <c:auto val="1"/>
        <c:lblAlgn val="ctr"/>
        <c:lblOffset val="100"/>
        <c:noMultiLvlLbl val="0"/>
      </c:catAx>
      <c:valAx>
        <c:axId val="2699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57864"/>
        <c:axId val="86207005"/>
      </c:barChart>
      <c:catAx>
        <c:axId val="3895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005"/>
        <c:auto val="1"/>
        <c:lblAlgn val="ctr"/>
        <c:lblOffset val="100"/>
        <c:noMultiLvlLbl val="0"/>
      </c:catAx>
      <c:valAx>
        <c:axId val="8620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39736"/>
        <c:axId val="18770019"/>
      </c:barChart>
      <c:catAx>
        <c:axId val="8373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019"/>
        <c:auto val="1"/>
        <c:lblAlgn val="ctr"/>
        <c:lblOffset val="100"/>
        <c:noMultiLvlLbl val="0"/>
      </c:catAx>
      <c:valAx>
        <c:axId val="187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5098"/>
        <c:axId val="27662311"/>
      </c:barChart>
      <c:catAx>
        <c:axId val="31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311"/>
        <c:auto val="1"/>
        <c:lblAlgn val="ctr"/>
        <c:lblOffset val="100"/>
        <c:noMultiLvlLbl val="0"/>
      </c:catAx>
      <c:valAx>
        <c:axId val="2766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53314"/>
        <c:axId val="93404610"/>
      </c:barChart>
      <c:catAx>
        <c:axId val="1435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610"/>
        <c:auto val="1"/>
        <c:lblAlgn val="ctr"/>
        <c:lblOffset val="100"/>
        <c:noMultiLvlLbl val="0"/>
      </c:catAx>
      <c:valAx>
        <c:axId val="9340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30720"/>
        <c:axId val="19533551"/>
      </c:barChart>
      <c:catAx>
        <c:axId val="3273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551"/>
        <c:auto val="1"/>
        <c:lblAlgn val="ctr"/>
        <c:lblOffset val="100"/>
        <c:noMultiLvlLbl val="0"/>
      </c:catAx>
      <c:valAx>
        <c:axId val="195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79782"/>
        <c:axId val="83727376"/>
      </c:barChart>
      <c:catAx>
        <c:axId val="5997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376"/>
        <c:auto val="1"/>
        <c:lblAlgn val="ctr"/>
        <c:lblOffset val="100"/>
        <c:noMultiLvlLbl val="0"/>
      </c:catAx>
      <c:valAx>
        <c:axId val="8372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32304"/>
        <c:axId val="25228933"/>
      </c:barChart>
      <c:catAx>
        <c:axId val="755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933"/>
        <c:auto val="1"/>
        <c:lblAlgn val="ctr"/>
        <c:lblOffset val="100"/>
        <c:noMultiLvlLbl val="0"/>
      </c:catAx>
      <c:valAx>
        <c:axId val="2522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69530"/>
        <c:axId val="15587917"/>
      </c:barChart>
      <c:catAx>
        <c:axId val="6556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917"/>
        <c:auto val="1"/>
        <c:lblAlgn val="ctr"/>
        <c:lblOffset val="100"/>
        <c:noMultiLvlLbl val="0"/>
      </c:catAx>
      <c:valAx>
        <c:axId val="155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05338"/>
        <c:axId val="92512958"/>
      </c:barChart>
      <c:catAx>
        <c:axId val="451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958"/>
        <c:auto val="1"/>
        <c:lblAlgn val="ctr"/>
        <c:lblOffset val="100"/>
        <c:noMultiLvlLbl val="0"/>
      </c:catAx>
      <c:valAx>
        <c:axId val="925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03469"/>
        <c:axId val="37118396"/>
      </c:barChart>
      <c:catAx>
        <c:axId val="1830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396"/>
        <c:auto val="1"/>
        <c:lblAlgn val="ctr"/>
        <c:lblOffset val="100"/>
        <c:noMultiLvlLbl val="0"/>
      </c:catAx>
      <c:valAx>
        <c:axId val="371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92694"/>
        <c:axId val="71785297"/>
      </c:barChart>
      <c:catAx>
        <c:axId val="361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297"/>
        <c:auto val="1"/>
        <c:lblAlgn val="ctr"/>
        <c:lblOffset val="100"/>
        <c:noMultiLvlLbl val="0"/>
      </c:catAx>
      <c:valAx>
        <c:axId val="717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