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52330"/>
        <c:axId val="40127476"/>
      </c:scatterChart>
      <c:valAx>
        <c:axId val="87452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476"/>
        <c:crossesAt val="0"/>
        <c:crossBetween val="midCat"/>
      </c:valAx>
      <c:valAx>
        <c:axId val="40127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20649"/>
        <c:axId val="38860057"/>
      </c:scatterChart>
      <c:valAx>
        <c:axId val="74020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057"/>
        <c:crossesAt val="0"/>
        <c:crossBetween val="midCat"/>
      </c:valAx>
      <c:valAx>
        <c:axId val="38860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60047"/>
        <c:axId val="4903578"/>
      </c:scatterChart>
      <c:valAx>
        <c:axId val="57960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78"/>
        <c:crossesAt val="0"/>
        <c:crossBetween val="midCat"/>
      </c:valAx>
      <c:valAx>
        <c:axId val="4903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04461"/>
        <c:axId val="86357732"/>
      </c:scatterChart>
      <c:valAx>
        <c:axId val="53304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732"/>
        <c:crossesAt val="0"/>
        <c:crossBetween val="midCat"/>
      </c:valAx>
      <c:valAx>
        <c:axId val="86357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