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68973"/>
        <c:axId val="37318700"/>
      </c:barChart>
      <c:catAx>
        <c:axId val="3046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700"/>
        <c:auto val="1"/>
        <c:lblAlgn val="ctr"/>
        <c:lblOffset val="100"/>
        <c:noMultiLvlLbl val="0"/>
      </c:catAx>
      <c:valAx>
        <c:axId val="3731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97217"/>
        <c:axId val="31959508"/>
      </c:barChart>
      <c:catAx>
        <c:axId val="9909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508"/>
        <c:auto val="1"/>
        <c:lblAlgn val="ctr"/>
        <c:lblOffset val="100"/>
        <c:noMultiLvlLbl val="0"/>
      </c:catAx>
      <c:valAx>
        <c:axId val="319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12129"/>
        <c:axId val="33732953"/>
      </c:barChart>
      <c:catAx>
        <c:axId val="6961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953"/>
        <c:auto val="1"/>
        <c:lblAlgn val="ctr"/>
        <c:lblOffset val="100"/>
        <c:noMultiLvlLbl val="0"/>
      </c:catAx>
      <c:valAx>
        <c:axId val="3373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58388"/>
        <c:axId val="83361842"/>
      </c:barChart>
      <c:catAx>
        <c:axId val="9985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842"/>
        <c:auto val="1"/>
        <c:lblAlgn val="ctr"/>
        <c:lblOffset val="100"/>
        <c:noMultiLvlLbl val="0"/>
      </c:catAx>
      <c:valAx>
        <c:axId val="833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36701"/>
        <c:axId val="94813045"/>
      </c:barChart>
      <c:catAx>
        <c:axId val="1753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045"/>
        <c:auto val="1"/>
        <c:lblAlgn val="ctr"/>
        <c:lblOffset val="100"/>
        <c:noMultiLvlLbl val="0"/>
      </c:catAx>
      <c:valAx>
        <c:axId val="9481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11941"/>
        <c:axId val="79812484"/>
      </c:barChart>
      <c:catAx>
        <c:axId val="2771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484"/>
        <c:auto val="1"/>
        <c:lblAlgn val="ctr"/>
        <c:lblOffset val="100"/>
        <c:noMultiLvlLbl val="0"/>
      </c:catAx>
      <c:valAx>
        <c:axId val="7981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29585"/>
        <c:axId val="89953973"/>
      </c:barChart>
      <c:catAx>
        <c:axId val="1242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973"/>
        <c:auto val="1"/>
        <c:lblAlgn val="ctr"/>
        <c:lblOffset val="100"/>
        <c:noMultiLvlLbl val="0"/>
      </c:catAx>
      <c:valAx>
        <c:axId val="899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95335"/>
        <c:axId val="76784423"/>
      </c:barChart>
      <c:catAx>
        <c:axId val="7309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423"/>
        <c:auto val="1"/>
        <c:lblAlgn val="ctr"/>
        <c:lblOffset val="100"/>
        <c:noMultiLvlLbl val="0"/>
      </c:catAx>
      <c:valAx>
        <c:axId val="767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50029"/>
        <c:axId val="10142832"/>
      </c:barChart>
      <c:catAx>
        <c:axId val="2555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832"/>
        <c:auto val="1"/>
        <c:lblAlgn val="ctr"/>
        <c:lblOffset val="100"/>
        <c:noMultiLvlLbl val="0"/>
      </c:catAx>
      <c:valAx>
        <c:axId val="101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77819"/>
        <c:axId val="61881932"/>
      </c:barChart>
      <c:catAx>
        <c:axId val="8937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932"/>
        <c:auto val="1"/>
        <c:lblAlgn val="ctr"/>
        <c:lblOffset val="100"/>
        <c:noMultiLvlLbl val="0"/>
      </c:catAx>
      <c:valAx>
        <c:axId val="6188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8460"/>
        <c:axId val="47973156"/>
      </c:barChart>
      <c:catAx>
        <c:axId val="300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156"/>
        <c:auto val="1"/>
        <c:lblAlgn val="ctr"/>
        <c:lblOffset val="100"/>
        <c:noMultiLvlLbl val="0"/>
      </c:catAx>
      <c:valAx>
        <c:axId val="4797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82629"/>
        <c:axId val="16073336"/>
      </c:barChart>
      <c:catAx>
        <c:axId val="9658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336"/>
        <c:auto val="1"/>
        <c:lblAlgn val="ctr"/>
        <c:lblOffset val="100"/>
        <c:noMultiLvlLbl val="0"/>
      </c:catAx>
      <c:valAx>
        <c:axId val="1607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70976"/>
        <c:axId val="79550497"/>
      </c:barChart>
      <c:catAx>
        <c:axId val="2707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497"/>
        <c:auto val="1"/>
        <c:lblAlgn val="ctr"/>
        <c:lblOffset val="100"/>
        <c:noMultiLvlLbl val="0"/>
      </c:catAx>
      <c:valAx>
        <c:axId val="7955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53630"/>
        <c:axId val="40717179"/>
      </c:barChart>
      <c:catAx>
        <c:axId val="2345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179"/>
        <c:auto val="1"/>
        <c:lblAlgn val="ctr"/>
        <c:lblOffset val="100"/>
        <c:noMultiLvlLbl val="0"/>
      </c:catAx>
      <c:valAx>
        <c:axId val="4071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99364"/>
        <c:axId val="25609329"/>
      </c:barChart>
      <c:catAx>
        <c:axId val="1339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329"/>
        <c:auto val="1"/>
        <c:lblAlgn val="ctr"/>
        <c:lblOffset val="100"/>
        <c:noMultiLvlLbl val="0"/>
      </c:catAx>
      <c:valAx>
        <c:axId val="2560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74651"/>
        <c:axId val="56473903"/>
      </c:barChart>
      <c:catAx>
        <c:axId val="3617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903"/>
        <c:auto val="1"/>
        <c:lblAlgn val="ctr"/>
        <c:lblOffset val="100"/>
        <c:noMultiLvlLbl val="0"/>
      </c:catAx>
      <c:valAx>
        <c:axId val="5647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26947"/>
        <c:axId val="43442833"/>
      </c:barChart>
      <c:catAx>
        <c:axId val="6052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833"/>
        <c:auto val="1"/>
        <c:lblAlgn val="ctr"/>
        <c:lblOffset val="100"/>
        <c:noMultiLvlLbl val="0"/>
      </c:catAx>
      <c:valAx>
        <c:axId val="434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65709"/>
        <c:axId val="29737010"/>
      </c:barChart>
      <c:catAx>
        <c:axId val="6376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010"/>
        <c:auto val="1"/>
        <c:lblAlgn val="ctr"/>
        <c:lblOffset val="100"/>
        <c:noMultiLvlLbl val="0"/>
      </c:catAx>
      <c:valAx>
        <c:axId val="297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