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0174"/>
        <c:axId val="54881939"/>
      </c:scatterChart>
      <c:valAx>
        <c:axId val="9348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39"/>
        <c:crossesAt val="0"/>
        <c:crossBetween val="midCat"/>
      </c:valAx>
      <c:valAx>
        <c:axId val="5488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0271"/>
        <c:axId val="3109369"/>
      </c:scatterChart>
      <c:valAx>
        <c:axId val="4788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69"/>
        <c:crossesAt val="0"/>
        <c:crossBetween val="midCat"/>
      </c:valAx>
      <c:valAx>
        <c:axId val="310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36480"/>
        <c:axId val="24985849"/>
      </c:scatterChart>
      <c:valAx>
        <c:axId val="4573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849"/>
        <c:crossesAt val="0"/>
        <c:crossBetween val="midCat"/>
      </c:valAx>
      <c:valAx>
        <c:axId val="2498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83842"/>
        <c:axId val="99715723"/>
      </c:scatterChart>
      <c:valAx>
        <c:axId val="75683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723"/>
        <c:crossesAt val="0"/>
        <c:crossBetween val="midCat"/>
      </c:valAx>
      <c:valAx>
        <c:axId val="9971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