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9218"/>
        <c:axId val="61287736"/>
      </c:barChart>
      <c:catAx>
        <c:axId val="1536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36"/>
        <c:auto val="1"/>
        <c:lblAlgn val="ctr"/>
        <c:lblOffset val="100"/>
        <c:noMultiLvlLbl val="0"/>
      </c:catAx>
      <c:valAx>
        <c:axId val="612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58776"/>
        <c:axId val="81001603"/>
      </c:barChart>
      <c:catAx>
        <c:axId val="8645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603"/>
        <c:auto val="1"/>
        <c:lblAlgn val="ctr"/>
        <c:lblOffset val="100"/>
        <c:noMultiLvlLbl val="0"/>
      </c:catAx>
      <c:valAx>
        <c:axId val="810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88430"/>
        <c:axId val="73895954"/>
      </c:barChart>
      <c:catAx>
        <c:axId val="9958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954"/>
        <c:auto val="1"/>
        <c:lblAlgn val="ctr"/>
        <c:lblOffset val="100"/>
        <c:noMultiLvlLbl val="0"/>
      </c:catAx>
      <c:valAx>
        <c:axId val="738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29165"/>
        <c:axId val="89291222"/>
      </c:barChart>
      <c:catAx>
        <c:axId val="7942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222"/>
        <c:auto val="1"/>
        <c:lblAlgn val="ctr"/>
        <c:lblOffset val="100"/>
        <c:noMultiLvlLbl val="0"/>
      </c:catAx>
      <c:valAx>
        <c:axId val="892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10114"/>
        <c:axId val="20754702"/>
      </c:barChart>
      <c:catAx>
        <c:axId val="6031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4702"/>
        <c:auto val="1"/>
        <c:lblAlgn val="ctr"/>
        <c:lblOffset val="100"/>
        <c:noMultiLvlLbl val="0"/>
      </c:catAx>
      <c:valAx>
        <c:axId val="2075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33199"/>
        <c:axId val="67517824"/>
      </c:barChart>
      <c:catAx>
        <c:axId val="2003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824"/>
        <c:auto val="1"/>
        <c:lblAlgn val="ctr"/>
        <c:lblOffset val="100"/>
        <c:noMultiLvlLbl val="0"/>
      </c:catAx>
      <c:valAx>
        <c:axId val="675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3222"/>
        <c:axId val="89506845"/>
      </c:barChart>
      <c:catAx>
        <c:axId val="8357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845"/>
        <c:auto val="1"/>
        <c:lblAlgn val="ctr"/>
        <c:lblOffset val="100"/>
        <c:noMultiLvlLbl val="0"/>
      </c:catAx>
      <c:valAx>
        <c:axId val="8950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16353"/>
        <c:axId val="69117029"/>
      </c:barChart>
      <c:catAx>
        <c:axId val="186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029"/>
        <c:auto val="1"/>
        <c:lblAlgn val="ctr"/>
        <c:lblOffset val="100"/>
        <c:noMultiLvlLbl val="0"/>
      </c:catAx>
      <c:valAx>
        <c:axId val="6911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98636"/>
        <c:axId val="44406078"/>
      </c:barChart>
      <c:catAx>
        <c:axId val="761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078"/>
        <c:auto val="1"/>
        <c:lblAlgn val="ctr"/>
        <c:lblOffset val="100"/>
        <c:noMultiLvlLbl val="0"/>
      </c:catAx>
      <c:valAx>
        <c:axId val="444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95532"/>
        <c:axId val="44621422"/>
      </c:barChart>
      <c:catAx>
        <c:axId val="803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422"/>
        <c:auto val="1"/>
        <c:lblAlgn val="ctr"/>
        <c:lblOffset val="100"/>
        <c:noMultiLvlLbl val="0"/>
      </c:catAx>
      <c:valAx>
        <c:axId val="446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43913"/>
        <c:axId val="50666728"/>
      </c:barChart>
      <c:catAx>
        <c:axId val="8924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728"/>
        <c:auto val="1"/>
        <c:lblAlgn val="ctr"/>
        <c:lblOffset val="100"/>
        <c:noMultiLvlLbl val="0"/>
      </c:catAx>
      <c:valAx>
        <c:axId val="5066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45017"/>
        <c:axId val="6341909"/>
      </c:barChart>
      <c:catAx>
        <c:axId val="996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09"/>
        <c:auto val="1"/>
        <c:lblAlgn val="ctr"/>
        <c:lblOffset val="100"/>
        <c:noMultiLvlLbl val="0"/>
      </c:catAx>
      <c:valAx>
        <c:axId val="63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57480"/>
        <c:axId val="49127722"/>
      </c:barChart>
      <c:catAx>
        <c:axId val="815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722"/>
        <c:auto val="1"/>
        <c:lblAlgn val="ctr"/>
        <c:lblOffset val="100"/>
        <c:noMultiLvlLbl val="0"/>
      </c:catAx>
      <c:valAx>
        <c:axId val="491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36471"/>
        <c:axId val="79117349"/>
      </c:barChart>
      <c:catAx>
        <c:axId val="683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349"/>
        <c:auto val="1"/>
        <c:lblAlgn val="ctr"/>
        <c:lblOffset val="100"/>
        <c:noMultiLvlLbl val="0"/>
      </c:catAx>
      <c:valAx>
        <c:axId val="7911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6027"/>
        <c:axId val="19902544"/>
      </c:barChart>
      <c:catAx>
        <c:axId val="34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544"/>
        <c:auto val="1"/>
        <c:lblAlgn val="ctr"/>
        <c:lblOffset val="100"/>
        <c:noMultiLvlLbl val="0"/>
      </c:catAx>
      <c:valAx>
        <c:axId val="199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36385"/>
        <c:axId val="81427257"/>
      </c:barChart>
      <c:catAx>
        <c:axId val="878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257"/>
        <c:auto val="1"/>
        <c:lblAlgn val="ctr"/>
        <c:lblOffset val="100"/>
        <c:noMultiLvlLbl val="0"/>
      </c:catAx>
      <c:valAx>
        <c:axId val="814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77499"/>
        <c:axId val="72678671"/>
      </c:barChart>
      <c:catAx>
        <c:axId val="9087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671"/>
        <c:auto val="1"/>
        <c:lblAlgn val="ctr"/>
        <c:lblOffset val="100"/>
        <c:noMultiLvlLbl val="0"/>
      </c:catAx>
      <c:valAx>
        <c:axId val="726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27356"/>
        <c:axId val="32265194"/>
      </c:barChart>
      <c:catAx>
        <c:axId val="996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194"/>
        <c:auto val="1"/>
        <c:lblAlgn val="ctr"/>
        <c:lblOffset val="100"/>
        <c:noMultiLvlLbl val="0"/>
      </c:catAx>
      <c:valAx>
        <c:axId val="3226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