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912"/>
        <c:axId val="96800437"/>
      </c:scatterChart>
      <c:valAx>
        <c:axId val="66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0437"/>
        <c:crossesAt val="0"/>
        <c:crossBetween val="midCat"/>
      </c:valAx>
      <c:valAx>
        <c:axId val="9680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21741"/>
        <c:axId val="34337084"/>
      </c:scatterChart>
      <c:valAx>
        <c:axId val="5662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84"/>
        <c:crossesAt val="0"/>
        <c:crossBetween val="midCat"/>
      </c:valAx>
      <c:valAx>
        <c:axId val="3433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6692"/>
        <c:axId val="75986062"/>
      </c:scatterChart>
      <c:valAx>
        <c:axId val="68346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062"/>
        <c:crossesAt val="0"/>
        <c:crossBetween val="midCat"/>
      </c:valAx>
      <c:valAx>
        <c:axId val="75986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5413"/>
        <c:axId val="35717556"/>
      </c:scatterChart>
      <c:valAx>
        <c:axId val="8946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556"/>
        <c:crossesAt val="0"/>
        <c:crossBetween val="midCat"/>
      </c:valAx>
      <c:valAx>
        <c:axId val="3571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