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31011"/>
        <c:axId val="17890909"/>
      </c:barChart>
      <c:catAx>
        <c:axId val="1963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909"/>
        <c:auto val="1"/>
        <c:lblAlgn val="ctr"/>
        <c:lblOffset val="100"/>
        <c:noMultiLvlLbl val="0"/>
      </c:catAx>
      <c:valAx>
        <c:axId val="178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81047"/>
        <c:axId val="14876291"/>
      </c:barChart>
      <c:catAx>
        <c:axId val="8308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291"/>
        <c:auto val="1"/>
        <c:lblAlgn val="ctr"/>
        <c:lblOffset val="100"/>
        <c:noMultiLvlLbl val="0"/>
      </c:catAx>
      <c:valAx>
        <c:axId val="1487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9134"/>
        <c:axId val="22661896"/>
      </c:barChart>
      <c:catAx>
        <c:axId val="777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896"/>
        <c:auto val="1"/>
        <c:lblAlgn val="ctr"/>
        <c:lblOffset val="100"/>
        <c:noMultiLvlLbl val="0"/>
      </c:catAx>
      <c:valAx>
        <c:axId val="2266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11807"/>
        <c:axId val="12539819"/>
      </c:barChart>
      <c:catAx>
        <c:axId val="8391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819"/>
        <c:auto val="1"/>
        <c:lblAlgn val="ctr"/>
        <c:lblOffset val="100"/>
        <c:noMultiLvlLbl val="0"/>
      </c:catAx>
      <c:valAx>
        <c:axId val="1253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81521"/>
        <c:axId val="6460741"/>
      </c:barChart>
      <c:catAx>
        <c:axId val="4188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41"/>
        <c:auto val="1"/>
        <c:lblAlgn val="ctr"/>
        <c:lblOffset val="100"/>
        <c:noMultiLvlLbl val="0"/>
      </c:catAx>
      <c:valAx>
        <c:axId val="64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98768"/>
        <c:axId val="40812576"/>
      </c:barChart>
      <c:catAx>
        <c:axId val="7309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576"/>
        <c:auto val="1"/>
        <c:lblAlgn val="ctr"/>
        <c:lblOffset val="100"/>
        <c:noMultiLvlLbl val="0"/>
      </c:catAx>
      <c:valAx>
        <c:axId val="4081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90469"/>
        <c:axId val="80246755"/>
      </c:barChart>
      <c:catAx>
        <c:axId val="6249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755"/>
        <c:auto val="1"/>
        <c:lblAlgn val="ctr"/>
        <c:lblOffset val="100"/>
        <c:noMultiLvlLbl val="0"/>
      </c:catAx>
      <c:valAx>
        <c:axId val="8024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27914"/>
        <c:axId val="72230132"/>
      </c:barChart>
      <c:catAx>
        <c:axId val="6822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132"/>
        <c:auto val="1"/>
        <c:lblAlgn val="ctr"/>
        <c:lblOffset val="100"/>
        <c:noMultiLvlLbl val="0"/>
      </c:catAx>
      <c:valAx>
        <c:axId val="7223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98683"/>
        <c:axId val="92629956"/>
      </c:barChart>
      <c:catAx>
        <c:axId val="6069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956"/>
        <c:auto val="1"/>
        <c:lblAlgn val="ctr"/>
        <c:lblOffset val="100"/>
        <c:noMultiLvlLbl val="0"/>
      </c:catAx>
      <c:valAx>
        <c:axId val="926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30203"/>
        <c:axId val="47305468"/>
      </c:barChart>
      <c:catAx>
        <c:axId val="4293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468"/>
        <c:auto val="1"/>
        <c:lblAlgn val="ctr"/>
        <c:lblOffset val="100"/>
        <c:noMultiLvlLbl val="0"/>
      </c:catAx>
      <c:valAx>
        <c:axId val="473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301"/>
        <c:axId val="66574841"/>
      </c:barChart>
      <c:catAx>
        <c:axId val="74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841"/>
        <c:auto val="1"/>
        <c:lblAlgn val="ctr"/>
        <c:lblOffset val="100"/>
        <c:noMultiLvlLbl val="0"/>
      </c:catAx>
      <c:valAx>
        <c:axId val="6657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20"/>
        <c:axId val="18579190"/>
      </c:barChart>
      <c:catAx>
        <c:axId val="87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190"/>
        <c:auto val="1"/>
        <c:lblAlgn val="ctr"/>
        <c:lblOffset val="100"/>
        <c:noMultiLvlLbl val="0"/>
      </c:catAx>
      <c:valAx>
        <c:axId val="1857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01184"/>
        <c:axId val="55551089"/>
      </c:barChart>
      <c:catAx>
        <c:axId val="2940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089"/>
        <c:auto val="1"/>
        <c:lblAlgn val="ctr"/>
        <c:lblOffset val="100"/>
        <c:noMultiLvlLbl val="0"/>
      </c:catAx>
      <c:valAx>
        <c:axId val="5555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67980"/>
        <c:axId val="78897276"/>
      </c:barChart>
      <c:catAx>
        <c:axId val="3376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276"/>
        <c:auto val="1"/>
        <c:lblAlgn val="ctr"/>
        <c:lblOffset val="100"/>
        <c:noMultiLvlLbl val="0"/>
      </c:catAx>
      <c:valAx>
        <c:axId val="7889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96217"/>
        <c:axId val="62225049"/>
      </c:barChart>
      <c:catAx>
        <c:axId val="467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049"/>
        <c:auto val="1"/>
        <c:lblAlgn val="ctr"/>
        <c:lblOffset val="100"/>
        <c:noMultiLvlLbl val="0"/>
      </c:catAx>
      <c:valAx>
        <c:axId val="622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68279"/>
        <c:axId val="85953478"/>
      </c:barChart>
      <c:catAx>
        <c:axId val="4566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478"/>
        <c:auto val="1"/>
        <c:lblAlgn val="ctr"/>
        <c:lblOffset val="100"/>
        <c:noMultiLvlLbl val="0"/>
      </c:catAx>
      <c:valAx>
        <c:axId val="859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52208"/>
        <c:axId val="9487556"/>
      </c:barChart>
      <c:catAx>
        <c:axId val="1965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56"/>
        <c:auto val="1"/>
        <c:lblAlgn val="ctr"/>
        <c:lblOffset val="100"/>
        <c:noMultiLvlLbl val="0"/>
      </c:catAx>
      <c:valAx>
        <c:axId val="94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7215"/>
        <c:axId val="99304913"/>
      </c:barChart>
      <c:catAx>
        <c:axId val="376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913"/>
        <c:auto val="1"/>
        <c:lblAlgn val="ctr"/>
        <c:lblOffset val="100"/>
        <c:noMultiLvlLbl val="0"/>
      </c:catAx>
      <c:valAx>
        <c:axId val="9930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