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58193"/>
        <c:axId val="21204900"/>
      </c:scatterChart>
      <c:valAx>
        <c:axId val="98758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900"/>
        <c:crossesAt val="0"/>
        <c:crossBetween val="midCat"/>
      </c:valAx>
      <c:valAx>
        <c:axId val="21204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08536"/>
        <c:axId val="75347686"/>
      </c:scatterChart>
      <c:valAx>
        <c:axId val="78208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686"/>
        <c:crossesAt val="0"/>
        <c:crossBetween val="midCat"/>
      </c:valAx>
      <c:valAx>
        <c:axId val="75347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88334"/>
        <c:axId val="103916"/>
      </c:scatterChart>
      <c:valAx>
        <c:axId val="65688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6"/>
        <c:crossesAt val="0"/>
        <c:crossBetween val="midCat"/>
      </c:valAx>
      <c:valAx>
        <c:axId val="103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83520"/>
        <c:axId val="71204386"/>
      </c:scatterChart>
      <c:valAx>
        <c:axId val="95883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386"/>
        <c:crossesAt val="0"/>
        <c:crossBetween val="midCat"/>
      </c:valAx>
      <c:valAx>
        <c:axId val="71204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