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8291"/>
        <c:axId val="18824786"/>
      </c:barChart>
      <c:catAx>
        <c:axId val="774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86"/>
        <c:auto val="1"/>
        <c:lblAlgn val="ctr"/>
        <c:lblOffset val="100"/>
        <c:noMultiLvlLbl val="0"/>
      </c:catAx>
      <c:valAx>
        <c:axId val="188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52635"/>
        <c:axId val="32426435"/>
      </c:barChart>
      <c:catAx>
        <c:axId val="838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35"/>
        <c:auto val="1"/>
        <c:lblAlgn val="ctr"/>
        <c:lblOffset val="100"/>
        <c:noMultiLvlLbl val="0"/>
      </c:catAx>
      <c:valAx>
        <c:axId val="324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0540"/>
        <c:axId val="37948872"/>
      </c:barChart>
      <c:catAx>
        <c:axId val="686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872"/>
        <c:auto val="1"/>
        <c:lblAlgn val="ctr"/>
        <c:lblOffset val="100"/>
        <c:noMultiLvlLbl val="0"/>
      </c:catAx>
      <c:valAx>
        <c:axId val="379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89596"/>
        <c:axId val="93782318"/>
      </c:barChart>
      <c:catAx>
        <c:axId val="794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318"/>
        <c:auto val="1"/>
        <c:lblAlgn val="ctr"/>
        <c:lblOffset val="100"/>
        <c:noMultiLvlLbl val="0"/>
      </c:catAx>
      <c:valAx>
        <c:axId val="937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578"/>
        <c:axId val="79028940"/>
      </c:barChart>
      <c:catAx>
        <c:axId val="48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40"/>
        <c:auto val="1"/>
        <c:lblAlgn val="ctr"/>
        <c:lblOffset val="100"/>
        <c:noMultiLvlLbl val="0"/>
      </c:catAx>
      <c:valAx>
        <c:axId val="790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2482"/>
        <c:axId val="90700508"/>
      </c:barChart>
      <c:catAx>
        <c:axId val="328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08"/>
        <c:auto val="1"/>
        <c:lblAlgn val="ctr"/>
        <c:lblOffset val="100"/>
        <c:noMultiLvlLbl val="0"/>
      </c:catAx>
      <c:valAx>
        <c:axId val="907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6840"/>
        <c:axId val="31236030"/>
      </c:barChart>
      <c:catAx>
        <c:axId val="476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030"/>
        <c:auto val="1"/>
        <c:lblAlgn val="ctr"/>
        <c:lblOffset val="100"/>
        <c:noMultiLvlLbl val="0"/>
      </c:catAx>
      <c:valAx>
        <c:axId val="312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10602"/>
        <c:axId val="68714399"/>
      </c:barChart>
      <c:catAx>
        <c:axId val="471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399"/>
        <c:auto val="1"/>
        <c:lblAlgn val="ctr"/>
        <c:lblOffset val="100"/>
        <c:noMultiLvlLbl val="0"/>
      </c:catAx>
      <c:valAx>
        <c:axId val="687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4128"/>
        <c:axId val="25446779"/>
      </c:barChart>
      <c:catAx>
        <c:axId val="384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79"/>
        <c:auto val="1"/>
        <c:lblAlgn val="ctr"/>
        <c:lblOffset val="100"/>
        <c:noMultiLvlLbl val="0"/>
      </c:catAx>
      <c:valAx>
        <c:axId val="254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351"/>
        <c:axId val="5573515"/>
      </c:barChart>
      <c:catAx>
        <c:axId val="72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5"/>
        <c:auto val="1"/>
        <c:lblAlgn val="ctr"/>
        <c:lblOffset val="100"/>
        <c:noMultiLvlLbl val="0"/>
      </c:catAx>
      <c:valAx>
        <c:axId val="55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3689"/>
        <c:axId val="58229051"/>
      </c:barChart>
      <c:catAx>
        <c:axId val="68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051"/>
        <c:auto val="1"/>
        <c:lblAlgn val="ctr"/>
        <c:lblOffset val="100"/>
        <c:noMultiLvlLbl val="0"/>
      </c:catAx>
      <c:valAx>
        <c:axId val="582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0072"/>
        <c:axId val="67510028"/>
      </c:barChart>
      <c:catAx>
        <c:axId val="880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28"/>
        <c:auto val="1"/>
        <c:lblAlgn val="ctr"/>
        <c:lblOffset val="100"/>
        <c:noMultiLvlLbl val="0"/>
      </c:catAx>
      <c:valAx>
        <c:axId val="675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7238"/>
        <c:axId val="62460896"/>
      </c:barChart>
      <c:catAx>
        <c:axId val="281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96"/>
        <c:auto val="1"/>
        <c:lblAlgn val="ctr"/>
        <c:lblOffset val="100"/>
        <c:noMultiLvlLbl val="0"/>
      </c:catAx>
      <c:valAx>
        <c:axId val="624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86541"/>
        <c:axId val="23052915"/>
      </c:barChart>
      <c:catAx>
        <c:axId val="219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15"/>
        <c:auto val="1"/>
        <c:lblAlgn val="ctr"/>
        <c:lblOffset val="100"/>
        <c:noMultiLvlLbl val="0"/>
      </c:catAx>
      <c:valAx>
        <c:axId val="230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9257"/>
        <c:axId val="48279966"/>
      </c:barChart>
      <c:catAx>
        <c:axId val="547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66"/>
        <c:auto val="1"/>
        <c:lblAlgn val="ctr"/>
        <c:lblOffset val="100"/>
        <c:noMultiLvlLbl val="0"/>
      </c:catAx>
      <c:valAx>
        <c:axId val="482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7854"/>
        <c:axId val="4685700"/>
      </c:barChart>
      <c:catAx>
        <c:axId val="408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00"/>
        <c:auto val="1"/>
        <c:lblAlgn val="ctr"/>
        <c:lblOffset val="100"/>
        <c:noMultiLvlLbl val="0"/>
      </c:catAx>
      <c:valAx>
        <c:axId val="46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88543"/>
        <c:axId val="86507816"/>
      </c:barChart>
      <c:catAx>
        <c:axId val="489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16"/>
        <c:auto val="1"/>
        <c:lblAlgn val="ctr"/>
        <c:lblOffset val="100"/>
        <c:noMultiLvlLbl val="0"/>
      </c:catAx>
      <c:valAx>
        <c:axId val="865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6376"/>
        <c:axId val="72538593"/>
      </c:barChart>
      <c:catAx>
        <c:axId val="895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593"/>
        <c:auto val="1"/>
        <c:lblAlgn val="ctr"/>
        <c:lblOffset val="100"/>
        <c:noMultiLvlLbl val="0"/>
      </c:catAx>
      <c:valAx>
        <c:axId val="725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