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79117"/>
        <c:axId val="62444583"/>
      </c:scatterChart>
      <c:valAx>
        <c:axId val="2127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583"/>
        <c:crossesAt val="0"/>
        <c:crossBetween val="midCat"/>
      </c:valAx>
      <c:valAx>
        <c:axId val="6244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5051"/>
        <c:axId val="99107297"/>
      </c:scatterChart>
      <c:valAx>
        <c:axId val="2145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297"/>
        <c:crossesAt val="0"/>
        <c:crossBetween val="midCat"/>
      </c:valAx>
      <c:valAx>
        <c:axId val="9910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6911"/>
        <c:axId val="13378710"/>
      </c:scatterChart>
      <c:valAx>
        <c:axId val="515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710"/>
        <c:crossesAt val="0"/>
        <c:crossBetween val="midCat"/>
      </c:valAx>
      <c:valAx>
        <c:axId val="1337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78631"/>
        <c:axId val="2658878"/>
      </c:scatterChart>
      <c:valAx>
        <c:axId val="8367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78"/>
        <c:crossesAt val="0"/>
        <c:crossBetween val="midCat"/>
      </c:valAx>
      <c:valAx>
        <c:axId val="265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