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002517"/>
        <c:axId val="44712406"/>
      </c:barChart>
      <c:catAx>
        <c:axId val="33002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2406"/>
        <c:auto val="1"/>
        <c:lblAlgn val="ctr"/>
        <c:lblOffset val="100"/>
        <c:noMultiLvlLbl val="0"/>
      </c:catAx>
      <c:valAx>
        <c:axId val="4471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2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391839"/>
        <c:axId val="31050199"/>
      </c:barChart>
      <c:catAx>
        <c:axId val="5939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0199"/>
        <c:auto val="1"/>
        <c:lblAlgn val="ctr"/>
        <c:lblOffset val="100"/>
        <c:noMultiLvlLbl val="0"/>
      </c:catAx>
      <c:valAx>
        <c:axId val="3105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591373"/>
        <c:axId val="69360229"/>
      </c:barChart>
      <c:catAx>
        <c:axId val="19591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0229"/>
        <c:auto val="1"/>
        <c:lblAlgn val="ctr"/>
        <c:lblOffset val="100"/>
        <c:noMultiLvlLbl val="0"/>
      </c:catAx>
      <c:valAx>
        <c:axId val="6936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1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600708"/>
        <c:axId val="91441937"/>
      </c:barChart>
      <c:catAx>
        <c:axId val="3860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1937"/>
        <c:auto val="1"/>
        <c:lblAlgn val="ctr"/>
        <c:lblOffset val="100"/>
        <c:noMultiLvlLbl val="0"/>
      </c:catAx>
      <c:valAx>
        <c:axId val="9144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386477"/>
        <c:axId val="17405554"/>
      </c:barChart>
      <c:catAx>
        <c:axId val="6838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5554"/>
        <c:auto val="1"/>
        <c:lblAlgn val="ctr"/>
        <c:lblOffset val="100"/>
        <c:noMultiLvlLbl val="0"/>
      </c:catAx>
      <c:valAx>
        <c:axId val="1740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861430"/>
        <c:axId val="7049505"/>
      </c:barChart>
      <c:catAx>
        <c:axId val="5686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505"/>
        <c:auto val="1"/>
        <c:lblAlgn val="ctr"/>
        <c:lblOffset val="100"/>
        <c:noMultiLvlLbl val="0"/>
      </c:catAx>
      <c:valAx>
        <c:axId val="704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47439"/>
        <c:axId val="92226419"/>
      </c:barChart>
      <c:catAx>
        <c:axId val="58247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6419"/>
        <c:auto val="1"/>
        <c:lblAlgn val="ctr"/>
        <c:lblOffset val="100"/>
        <c:noMultiLvlLbl val="0"/>
      </c:catAx>
      <c:valAx>
        <c:axId val="9222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7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36252"/>
        <c:axId val="95848618"/>
      </c:barChart>
      <c:catAx>
        <c:axId val="223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8618"/>
        <c:auto val="1"/>
        <c:lblAlgn val="ctr"/>
        <c:lblOffset val="100"/>
        <c:noMultiLvlLbl val="0"/>
      </c:catAx>
      <c:valAx>
        <c:axId val="9584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908680"/>
        <c:axId val="4641481"/>
      </c:barChart>
      <c:catAx>
        <c:axId val="7590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481"/>
        <c:auto val="1"/>
        <c:lblAlgn val="ctr"/>
        <c:lblOffset val="100"/>
        <c:noMultiLvlLbl val="0"/>
      </c:catAx>
      <c:valAx>
        <c:axId val="464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276631"/>
        <c:axId val="9068241"/>
      </c:barChart>
      <c:catAx>
        <c:axId val="84276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241"/>
        <c:auto val="1"/>
        <c:lblAlgn val="ctr"/>
        <c:lblOffset val="100"/>
        <c:noMultiLvlLbl val="0"/>
      </c:catAx>
      <c:valAx>
        <c:axId val="906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6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214770"/>
        <c:axId val="55524089"/>
      </c:barChart>
      <c:catAx>
        <c:axId val="5621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4089"/>
        <c:auto val="1"/>
        <c:lblAlgn val="ctr"/>
        <c:lblOffset val="100"/>
        <c:noMultiLvlLbl val="0"/>
      </c:catAx>
      <c:valAx>
        <c:axId val="5552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46593"/>
        <c:axId val="66516048"/>
      </c:barChart>
      <c:catAx>
        <c:axId val="98946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6048"/>
        <c:auto val="1"/>
        <c:lblAlgn val="ctr"/>
        <c:lblOffset val="100"/>
        <c:noMultiLvlLbl val="0"/>
      </c:catAx>
      <c:valAx>
        <c:axId val="6651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6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399171"/>
        <c:axId val="30396540"/>
      </c:barChart>
      <c:catAx>
        <c:axId val="5439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6540"/>
        <c:auto val="1"/>
        <c:lblAlgn val="ctr"/>
        <c:lblOffset val="100"/>
        <c:noMultiLvlLbl val="0"/>
      </c:catAx>
      <c:valAx>
        <c:axId val="3039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398970"/>
        <c:axId val="55219132"/>
      </c:barChart>
      <c:catAx>
        <c:axId val="97398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9132"/>
        <c:auto val="1"/>
        <c:lblAlgn val="ctr"/>
        <c:lblOffset val="100"/>
        <c:noMultiLvlLbl val="0"/>
      </c:catAx>
      <c:valAx>
        <c:axId val="5521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8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506867"/>
        <c:axId val="43461340"/>
      </c:barChart>
      <c:catAx>
        <c:axId val="42506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1340"/>
        <c:auto val="1"/>
        <c:lblAlgn val="ctr"/>
        <c:lblOffset val="100"/>
        <c:noMultiLvlLbl val="0"/>
      </c:catAx>
      <c:valAx>
        <c:axId val="4346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6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667850"/>
        <c:axId val="24823392"/>
      </c:barChart>
      <c:catAx>
        <c:axId val="65667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3392"/>
        <c:auto val="1"/>
        <c:lblAlgn val="ctr"/>
        <c:lblOffset val="100"/>
        <c:noMultiLvlLbl val="0"/>
      </c:catAx>
      <c:valAx>
        <c:axId val="2482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7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392775"/>
        <c:axId val="23798040"/>
      </c:barChart>
      <c:catAx>
        <c:axId val="28392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8040"/>
        <c:auto val="1"/>
        <c:lblAlgn val="ctr"/>
        <c:lblOffset val="100"/>
        <c:noMultiLvlLbl val="0"/>
      </c:catAx>
      <c:valAx>
        <c:axId val="2379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2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401648"/>
        <c:axId val="43661828"/>
      </c:barChart>
      <c:catAx>
        <c:axId val="10401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1828"/>
        <c:auto val="1"/>
        <c:lblAlgn val="ctr"/>
        <c:lblOffset val="100"/>
        <c:noMultiLvlLbl val="0"/>
      </c:catAx>
      <c:valAx>
        <c:axId val="4366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1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