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38032"/>
        <c:axId val="62013843"/>
      </c:scatterChart>
      <c:valAx>
        <c:axId val="4833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843"/>
        <c:crossesAt val="0"/>
        <c:crossBetween val="midCat"/>
      </c:valAx>
      <c:valAx>
        <c:axId val="62013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53390"/>
        <c:axId val="36203046"/>
      </c:scatterChart>
      <c:valAx>
        <c:axId val="4335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046"/>
        <c:crossesAt val="0"/>
        <c:crossBetween val="midCat"/>
      </c:valAx>
      <c:valAx>
        <c:axId val="36203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59472"/>
        <c:axId val="87509259"/>
      </c:scatterChart>
      <c:valAx>
        <c:axId val="73759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259"/>
        <c:crossesAt val="0"/>
        <c:crossBetween val="midCat"/>
      </c:valAx>
      <c:valAx>
        <c:axId val="8750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79808"/>
        <c:axId val="42236856"/>
      </c:scatterChart>
      <c:valAx>
        <c:axId val="3837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856"/>
        <c:crossesAt val="0"/>
        <c:crossBetween val="midCat"/>
      </c:valAx>
      <c:valAx>
        <c:axId val="42236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