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1429"/>
        <c:axId val="23131619"/>
      </c:barChart>
      <c:catAx>
        <c:axId val="818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19"/>
        <c:auto val="1"/>
        <c:lblAlgn val="ctr"/>
        <c:lblOffset val="100"/>
        <c:noMultiLvlLbl val="0"/>
      </c:catAx>
      <c:valAx>
        <c:axId val="231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07792"/>
        <c:axId val="90328735"/>
      </c:barChart>
      <c:catAx>
        <c:axId val="203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735"/>
        <c:auto val="1"/>
        <c:lblAlgn val="ctr"/>
        <c:lblOffset val="100"/>
        <c:noMultiLvlLbl val="0"/>
      </c:catAx>
      <c:valAx>
        <c:axId val="903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69490"/>
        <c:axId val="30735000"/>
      </c:barChart>
      <c:catAx>
        <c:axId val="119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000"/>
        <c:auto val="1"/>
        <c:lblAlgn val="ctr"/>
        <c:lblOffset val="100"/>
        <c:noMultiLvlLbl val="0"/>
      </c:catAx>
      <c:valAx>
        <c:axId val="307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3528"/>
        <c:axId val="82386944"/>
      </c:barChart>
      <c:catAx>
        <c:axId val="76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944"/>
        <c:auto val="1"/>
        <c:lblAlgn val="ctr"/>
        <c:lblOffset val="100"/>
        <c:noMultiLvlLbl val="0"/>
      </c:catAx>
      <c:valAx>
        <c:axId val="823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05192"/>
        <c:axId val="62411934"/>
      </c:barChart>
      <c:catAx>
        <c:axId val="554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934"/>
        <c:auto val="1"/>
        <c:lblAlgn val="ctr"/>
        <c:lblOffset val="100"/>
        <c:noMultiLvlLbl val="0"/>
      </c:catAx>
      <c:valAx>
        <c:axId val="624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86828"/>
        <c:axId val="54907787"/>
      </c:barChart>
      <c:catAx>
        <c:axId val="343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787"/>
        <c:auto val="1"/>
        <c:lblAlgn val="ctr"/>
        <c:lblOffset val="100"/>
        <c:noMultiLvlLbl val="0"/>
      </c:catAx>
      <c:valAx>
        <c:axId val="549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3738"/>
        <c:axId val="11760540"/>
      </c:barChart>
      <c:catAx>
        <c:axId val="171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540"/>
        <c:auto val="1"/>
        <c:lblAlgn val="ctr"/>
        <c:lblOffset val="100"/>
        <c:noMultiLvlLbl val="0"/>
      </c:catAx>
      <c:valAx>
        <c:axId val="117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93850"/>
        <c:axId val="84949872"/>
      </c:barChart>
      <c:catAx>
        <c:axId val="670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872"/>
        <c:auto val="1"/>
        <c:lblAlgn val="ctr"/>
        <c:lblOffset val="100"/>
        <c:noMultiLvlLbl val="0"/>
      </c:catAx>
      <c:valAx>
        <c:axId val="849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75869"/>
        <c:axId val="23885504"/>
      </c:barChart>
      <c:catAx>
        <c:axId val="293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04"/>
        <c:auto val="1"/>
        <c:lblAlgn val="ctr"/>
        <c:lblOffset val="100"/>
        <c:noMultiLvlLbl val="0"/>
      </c:catAx>
      <c:valAx>
        <c:axId val="238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29326"/>
        <c:axId val="43087280"/>
      </c:barChart>
      <c:catAx>
        <c:axId val="496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280"/>
        <c:auto val="1"/>
        <c:lblAlgn val="ctr"/>
        <c:lblOffset val="100"/>
        <c:noMultiLvlLbl val="0"/>
      </c:catAx>
      <c:valAx>
        <c:axId val="430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47600"/>
        <c:axId val="58676338"/>
      </c:barChart>
      <c:catAx>
        <c:axId val="4364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338"/>
        <c:auto val="1"/>
        <c:lblAlgn val="ctr"/>
        <c:lblOffset val="100"/>
        <c:noMultiLvlLbl val="0"/>
      </c:catAx>
      <c:valAx>
        <c:axId val="586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0489"/>
        <c:axId val="8786847"/>
      </c:barChart>
      <c:catAx>
        <c:axId val="208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7"/>
        <c:auto val="1"/>
        <c:lblAlgn val="ctr"/>
        <c:lblOffset val="100"/>
        <c:noMultiLvlLbl val="0"/>
      </c:catAx>
      <c:valAx>
        <c:axId val="87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5797"/>
        <c:axId val="95421340"/>
      </c:barChart>
      <c:catAx>
        <c:axId val="831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40"/>
        <c:auto val="1"/>
        <c:lblAlgn val="ctr"/>
        <c:lblOffset val="100"/>
        <c:noMultiLvlLbl val="0"/>
      </c:catAx>
      <c:valAx>
        <c:axId val="954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6714"/>
        <c:axId val="9474401"/>
      </c:barChart>
      <c:catAx>
        <c:axId val="25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01"/>
        <c:auto val="1"/>
        <c:lblAlgn val="ctr"/>
        <c:lblOffset val="100"/>
        <c:noMultiLvlLbl val="0"/>
      </c:catAx>
      <c:valAx>
        <c:axId val="94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73593"/>
        <c:axId val="36721669"/>
      </c:barChart>
      <c:catAx>
        <c:axId val="228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669"/>
        <c:auto val="1"/>
        <c:lblAlgn val="ctr"/>
        <c:lblOffset val="100"/>
        <c:noMultiLvlLbl val="0"/>
      </c:catAx>
      <c:valAx>
        <c:axId val="367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78038"/>
        <c:axId val="96097257"/>
      </c:barChart>
      <c:catAx>
        <c:axId val="848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257"/>
        <c:auto val="1"/>
        <c:lblAlgn val="ctr"/>
        <c:lblOffset val="100"/>
        <c:noMultiLvlLbl val="0"/>
      </c:catAx>
      <c:valAx>
        <c:axId val="960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9416"/>
        <c:axId val="15040641"/>
      </c:barChart>
      <c:catAx>
        <c:axId val="7987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641"/>
        <c:auto val="1"/>
        <c:lblAlgn val="ctr"/>
        <c:lblOffset val="100"/>
        <c:noMultiLvlLbl val="0"/>
      </c:catAx>
      <c:valAx>
        <c:axId val="150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9315"/>
        <c:axId val="93893065"/>
      </c:barChart>
      <c:catAx>
        <c:axId val="382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65"/>
        <c:auto val="1"/>
        <c:lblAlgn val="ctr"/>
        <c:lblOffset val="100"/>
        <c:noMultiLvlLbl val="0"/>
      </c:catAx>
      <c:valAx>
        <c:axId val="938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