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3349"/>
        <c:axId val="48083598"/>
      </c:scatterChart>
      <c:valAx>
        <c:axId val="941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598"/>
        <c:crossesAt val="0"/>
        <c:crossBetween val="midCat"/>
      </c:valAx>
      <c:valAx>
        <c:axId val="4808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42770"/>
        <c:axId val="52592388"/>
      </c:scatterChart>
      <c:valAx>
        <c:axId val="9124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388"/>
        <c:crossesAt val="0"/>
        <c:crossBetween val="midCat"/>
      </c:valAx>
      <c:valAx>
        <c:axId val="5259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54977"/>
        <c:axId val="78154775"/>
      </c:scatterChart>
      <c:valAx>
        <c:axId val="8625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775"/>
        <c:crossesAt val="0"/>
        <c:crossBetween val="midCat"/>
      </c:valAx>
      <c:valAx>
        <c:axId val="7815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33506"/>
        <c:axId val="64388949"/>
      </c:scatterChart>
      <c:valAx>
        <c:axId val="5093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949"/>
        <c:crossesAt val="0"/>
        <c:crossBetween val="midCat"/>
      </c:valAx>
      <c:valAx>
        <c:axId val="6438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