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4849"/>
        <c:axId val="6168075"/>
      </c:barChart>
      <c:catAx>
        <c:axId val="220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5"/>
        <c:auto val="1"/>
        <c:lblAlgn val="ctr"/>
        <c:lblOffset val="100"/>
        <c:noMultiLvlLbl val="0"/>
      </c:catAx>
      <c:valAx>
        <c:axId val="61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7244"/>
        <c:axId val="22267150"/>
      </c:barChart>
      <c:catAx>
        <c:axId val="181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50"/>
        <c:auto val="1"/>
        <c:lblAlgn val="ctr"/>
        <c:lblOffset val="100"/>
        <c:noMultiLvlLbl val="0"/>
      </c:catAx>
      <c:valAx>
        <c:axId val="222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3817"/>
        <c:axId val="24603197"/>
      </c:barChart>
      <c:catAx>
        <c:axId val="586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197"/>
        <c:auto val="1"/>
        <c:lblAlgn val="ctr"/>
        <c:lblOffset val="100"/>
        <c:noMultiLvlLbl val="0"/>
      </c:catAx>
      <c:valAx>
        <c:axId val="246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1990"/>
        <c:axId val="73026111"/>
      </c:barChart>
      <c:catAx>
        <c:axId val="334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111"/>
        <c:auto val="1"/>
        <c:lblAlgn val="ctr"/>
        <c:lblOffset val="100"/>
        <c:noMultiLvlLbl val="0"/>
      </c:catAx>
      <c:valAx>
        <c:axId val="730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785"/>
        <c:axId val="19648831"/>
      </c:barChart>
      <c:catAx>
        <c:axId val="44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831"/>
        <c:auto val="1"/>
        <c:lblAlgn val="ctr"/>
        <c:lblOffset val="100"/>
        <c:noMultiLvlLbl val="0"/>
      </c:catAx>
      <c:valAx>
        <c:axId val="196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9694"/>
        <c:axId val="82792580"/>
      </c:barChart>
      <c:catAx>
        <c:axId val="75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80"/>
        <c:auto val="1"/>
        <c:lblAlgn val="ctr"/>
        <c:lblOffset val="100"/>
        <c:noMultiLvlLbl val="0"/>
      </c:catAx>
      <c:valAx>
        <c:axId val="827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7590"/>
        <c:axId val="97066276"/>
      </c:barChart>
      <c:catAx>
        <c:axId val="7059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76"/>
        <c:auto val="1"/>
        <c:lblAlgn val="ctr"/>
        <c:lblOffset val="100"/>
        <c:noMultiLvlLbl val="0"/>
      </c:catAx>
      <c:valAx>
        <c:axId val="970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5426"/>
        <c:axId val="89722307"/>
      </c:barChart>
      <c:catAx>
        <c:axId val="550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07"/>
        <c:auto val="1"/>
        <c:lblAlgn val="ctr"/>
        <c:lblOffset val="100"/>
        <c:noMultiLvlLbl val="0"/>
      </c:catAx>
      <c:valAx>
        <c:axId val="897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994"/>
        <c:axId val="3378036"/>
      </c:barChart>
      <c:catAx>
        <c:axId val="91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6"/>
        <c:auto val="1"/>
        <c:lblAlgn val="ctr"/>
        <c:lblOffset val="100"/>
        <c:noMultiLvlLbl val="0"/>
      </c:catAx>
      <c:valAx>
        <c:axId val="33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2723"/>
        <c:axId val="58851216"/>
      </c:barChart>
      <c:catAx>
        <c:axId val="859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216"/>
        <c:auto val="1"/>
        <c:lblAlgn val="ctr"/>
        <c:lblOffset val="100"/>
        <c:noMultiLvlLbl val="0"/>
      </c:catAx>
      <c:valAx>
        <c:axId val="588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3665"/>
        <c:axId val="73741402"/>
      </c:barChart>
      <c:catAx>
        <c:axId val="494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402"/>
        <c:auto val="1"/>
        <c:lblAlgn val="ctr"/>
        <c:lblOffset val="100"/>
        <c:noMultiLvlLbl val="0"/>
      </c:catAx>
      <c:valAx>
        <c:axId val="737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882"/>
        <c:axId val="45342246"/>
      </c:barChart>
      <c:catAx>
        <c:axId val="12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46"/>
        <c:auto val="1"/>
        <c:lblAlgn val="ctr"/>
        <c:lblOffset val="100"/>
        <c:noMultiLvlLbl val="0"/>
      </c:catAx>
      <c:valAx>
        <c:axId val="453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89202"/>
        <c:axId val="40592331"/>
      </c:barChart>
      <c:catAx>
        <c:axId val="813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331"/>
        <c:auto val="1"/>
        <c:lblAlgn val="ctr"/>
        <c:lblOffset val="100"/>
        <c:noMultiLvlLbl val="0"/>
      </c:catAx>
      <c:valAx>
        <c:axId val="405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069"/>
        <c:axId val="34671198"/>
      </c:barChart>
      <c:catAx>
        <c:axId val="55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198"/>
        <c:auto val="1"/>
        <c:lblAlgn val="ctr"/>
        <c:lblOffset val="100"/>
        <c:noMultiLvlLbl val="0"/>
      </c:catAx>
      <c:valAx>
        <c:axId val="346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74808"/>
        <c:axId val="92018291"/>
      </c:barChart>
      <c:catAx>
        <c:axId val="689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291"/>
        <c:auto val="1"/>
        <c:lblAlgn val="ctr"/>
        <c:lblOffset val="100"/>
        <c:noMultiLvlLbl val="0"/>
      </c:catAx>
      <c:valAx>
        <c:axId val="920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1378"/>
        <c:axId val="99086912"/>
      </c:barChart>
      <c:catAx>
        <c:axId val="265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912"/>
        <c:auto val="1"/>
        <c:lblAlgn val="ctr"/>
        <c:lblOffset val="100"/>
        <c:noMultiLvlLbl val="0"/>
      </c:catAx>
      <c:valAx>
        <c:axId val="990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3780"/>
        <c:axId val="49519961"/>
      </c:barChart>
      <c:catAx>
        <c:axId val="259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961"/>
        <c:auto val="1"/>
        <c:lblAlgn val="ctr"/>
        <c:lblOffset val="100"/>
        <c:noMultiLvlLbl val="0"/>
      </c:catAx>
      <c:valAx>
        <c:axId val="495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7908"/>
        <c:axId val="8248237"/>
      </c:barChart>
      <c:catAx>
        <c:axId val="905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7"/>
        <c:auto val="1"/>
        <c:lblAlgn val="ctr"/>
        <c:lblOffset val="100"/>
        <c:noMultiLvlLbl val="0"/>
      </c:catAx>
      <c:valAx>
        <c:axId val="82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