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81438"/>
        <c:axId val="46284769"/>
      </c:scatterChart>
      <c:valAx>
        <c:axId val="3808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69"/>
        <c:crossesAt val="0"/>
        <c:crossBetween val="midCat"/>
      </c:valAx>
      <c:valAx>
        <c:axId val="4628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8050"/>
        <c:axId val="33071638"/>
      </c:scatterChart>
      <c:valAx>
        <c:axId val="7110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638"/>
        <c:crossesAt val="0"/>
        <c:crossBetween val="midCat"/>
      </c:valAx>
      <c:valAx>
        <c:axId val="3307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6257"/>
        <c:axId val="77943357"/>
      </c:scatterChart>
      <c:valAx>
        <c:axId val="9640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357"/>
        <c:crossesAt val="0"/>
        <c:crossBetween val="midCat"/>
      </c:valAx>
      <c:valAx>
        <c:axId val="7794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50381"/>
        <c:axId val="88713739"/>
      </c:scatterChart>
      <c:valAx>
        <c:axId val="3955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739"/>
        <c:crossesAt val="0"/>
        <c:crossBetween val="midCat"/>
      </c:valAx>
      <c:valAx>
        <c:axId val="8871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