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12170"/>
        <c:axId val="17477802"/>
      </c:barChart>
      <c:catAx>
        <c:axId val="426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802"/>
        <c:auto val="1"/>
        <c:lblAlgn val="ctr"/>
        <c:lblOffset val="100"/>
        <c:noMultiLvlLbl val="0"/>
      </c:catAx>
      <c:valAx>
        <c:axId val="174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6368"/>
        <c:axId val="16375692"/>
      </c:barChart>
      <c:catAx>
        <c:axId val="50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692"/>
        <c:auto val="1"/>
        <c:lblAlgn val="ctr"/>
        <c:lblOffset val="100"/>
        <c:noMultiLvlLbl val="0"/>
      </c:catAx>
      <c:valAx>
        <c:axId val="163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26758"/>
        <c:axId val="83628981"/>
      </c:barChart>
      <c:catAx>
        <c:axId val="963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981"/>
        <c:auto val="1"/>
        <c:lblAlgn val="ctr"/>
        <c:lblOffset val="100"/>
        <c:noMultiLvlLbl val="0"/>
      </c:catAx>
      <c:valAx>
        <c:axId val="836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44491"/>
        <c:axId val="52118708"/>
      </c:barChart>
      <c:catAx>
        <c:axId val="434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708"/>
        <c:auto val="1"/>
        <c:lblAlgn val="ctr"/>
        <c:lblOffset val="100"/>
        <c:noMultiLvlLbl val="0"/>
      </c:catAx>
      <c:valAx>
        <c:axId val="521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76299"/>
        <c:axId val="89244579"/>
      </c:barChart>
      <c:catAx>
        <c:axId val="943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579"/>
        <c:auto val="1"/>
        <c:lblAlgn val="ctr"/>
        <c:lblOffset val="100"/>
        <c:noMultiLvlLbl val="0"/>
      </c:catAx>
      <c:valAx>
        <c:axId val="892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24286"/>
        <c:axId val="37238549"/>
      </c:barChart>
      <c:catAx>
        <c:axId val="421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549"/>
        <c:auto val="1"/>
        <c:lblAlgn val="ctr"/>
        <c:lblOffset val="100"/>
        <c:noMultiLvlLbl val="0"/>
      </c:catAx>
      <c:valAx>
        <c:axId val="372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8316"/>
        <c:axId val="90027473"/>
      </c:barChart>
      <c:catAx>
        <c:axId val="3768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473"/>
        <c:auto val="1"/>
        <c:lblAlgn val="ctr"/>
        <c:lblOffset val="100"/>
        <c:noMultiLvlLbl val="0"/>
      </c:catAx>
      <c:valAx>
        <c:axId val="900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5968"/>
        <c:axId val="12303147"/>
      </c:barChart>
      <c:catAx>
        <c:axId val="6093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147"/>
        <c:auto val="1"/>
        <c:lblAlgn val="ctr"/>
        <c:lblOffset val="100"/>
        <c:noMultiLvlLbl val="0"/>
      </c:catAx>
      <c:valAx>
        <c:axId val="123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33631"/>
        <c:axId val="77696662"/>
      </c:barChart>
      <c:catAx>
        <c:axId val="1323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662"/>
        <c:auto val="1"/>
        <c:lblAlgn val="ctr"/>
        <c:lblOffset val="100"/>
        <c:noMultiLvlLbl val="0"/>
      </c:catAx>
      <c:valAx>
        <c:axId val="7769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62245"/>
        <c:axId val="98480339"/>
      </c:barChart>
      <c:catAx>
        <c:axId val="4416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339"/>
        <c:auto val="1"/>
        <c:lblAlgn val="ctr"/>
        <c:lblOffset val="100"/>
        <c:noMultiLvlLbl val="0"/>
      </c:catAx>
      <c:valAx>
        <c:axId val="984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52239"/>
        <c:axId val="8202789"/>
      </c:barChart>
      <c:catAx>
        <c:axId val="8125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9"/>
        <c:auto val="1"/>
        <c:lblAlgn val="ctr"/>
        <c:lblOffset val="100"/>
        <c:noMultiLvlLbl val="0"/>
      </c:catAx>
      <c:valAx>
        <c:axId val="82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12631"/>
        <c:axId val="30729860"/>
      </c:barChart>
      <c:catAx>
        <c:axId val="4831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860"/>
        <c:auto val="1"/>
        <c:lblAlgn val="ctr"/>
        <c:lblOffset val="100"/>
        <c:noMultiLvlLbl val="0"/>
      </c:catAx>
      <c:valAx>
        <c:axId val="307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32530"/>
        <c:axId val="35309575"/>
      </c:barChart>
      <c:catAx>
        <c:axId val="6483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75"/>
        <c:auto val="1"/>
        <c:lblAlgn val="ctr"/>
        <c:lblOffset val="100"/>
        <c:noMultiLvlLbl val="0"/>
      </c:catAx>
      <c:valAx>
        <c:axId val="353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7266"/>
        <c:axId val="63928092"/>
      </c:barChart>
      <c:catAx>
        <c:axId val="798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092"/>
        <c:auto val="1"/>
        <c:lblAlgn val="ctr"/>
        <c:lblOffset val="100"/>
        <c:noMultiLvlLbl val="0"/>
      </c:catAx>
      <c:valAx>
        <c:axId val="639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26269"/>
        <c:axId val="80209568"/>
      </c:barChart>
      <c:catAx>
        <c:axId val="8652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568"/>
        <c:auto val="1"/>
        <c:lblAlgn val="ctr"/>
        <c:lblOffset val="100"/>
        <c:noMultiLvlLbl val="0"/>
      </c:catAx>
      <c:valAx>
        <c:axId val="802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76"/>
        <c:axId val="70376559"/>
      </c:barChart>
      <c:catAx>
        <c:axId val="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559"/>
        <c:auto val="1"/>
        <c:lblAlgn val="ctr"/>
        <c:lblOffset val="100"/>
        <c:noMultiLvlLbl val="0"/>
      </c:catAx>
      <c:valAx>
        <c:axId val="703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33313"/>
        <c:axId val="37340801"/>
      </c:barChart>
      <c:catAx>
        <c:axId val="9773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801"/>
        <c:auto val="1"/>
        <c:lblAlgn val="ctr"/>
        <c:lblOffset val="100"/>
        <c:noMultiLvlLbl val="0"/>
      </c:catAx>
      <c:valAx>
        <c:axId val="373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63256"/>
        <c:axId val="23773076"/>
      </c:barChart>
      <c:catAx>
        <c:axId val="670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076"/>
        <c:auto val="1"/>
        <c:lblAlgn val="ctr"/>
        <c:lblOffset val="100"/>
        <c:noMultiLvlLbl val="0"/>
      </c:catAx>
      <c:valAx>
        <c:axId val="237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