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83704"/>
        <c:axId val="54217527"/>
      </c:scatterChart>
      <c:valAx>
        <c:axId val="2858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527"/>
        <c:crossesAt val="0"/>
        <c:crossBetween val="midCat"/>
      </c:valAx>
      <c:valAx>
        <c:axId val="5421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95933"/>
        <c:axId val="69302773"/>
      </c:scatterChart>
      <c:valAx>
        <c:axId val="6629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773"/>
        <c:crossesAt val="0"/>
        <c:crossBetween val="midCat"/>
      </c:valAx>
      <c:valAx>
        <c:axId val="6930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9032"/>
        <c:axId val="50759437"/>
      </c:scatterChart>
      <c:valAx>
        <c:axId val="311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437"/>
        <c:crossesAt val="0"/>
        <c:crossBetween val="midCat"/>
      </c:valAx>
      <c:valAx>
        <c:axId val="5075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1338"/>
        <c:axId val="95653840"/>
      </c:scatterChart>
      <c:valAx>
        <c:axId val="9660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840"/>
        <c:crossesAt val="0"/>
        <c:crossBetween val="midCat"/>
      </c:valAx>
      <c:valAx>
        <c:axId val="9565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