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82073"/>
        <c:axId val="38450282"/>
      </c:barChart>
      <c:catAx>
        <c:axId val="4658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282"/>
        <c:auto val="1"/>
        <c:lblAlgn val="ctr"/>
        <c:lblOffset val="100"/>
        <c:noMultiLvlLbl val="0"/>
      </c:catAx>
      <c:valAx>
        <c:axId val="384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68626"/>
        <c:axId val="13309353"/>
      </c:barChart>
      <c:catAx>
        <c:axId val="811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353"/>
        <c:auto val="1"/>
        <c:lblAlgn val="ctr"/>
        <c:lblOffset val="100"/>
        <c:noMultiLvlLbl val="0"/>
      </c:catAx>
      <c:valAx>
        <c:axId val="133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10715"/>
        <c:axId val="44121729"/>
      </c:barChart>
      <c:catAx>
        <c:axId val="3891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729"/>
        <c:auto val="1"/>
        <c:lblAlgn val="ctr"/>
        <c:lblOffset val="100"/>
        <c:noMultiLvlLbl val="0"/>
      </c:catAx>
      <c:valAx>
        <c:axId val="4412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588"/>
        <c:axId val="30604479"/>
      </c:barChart>
      <c:catAx>
        <c:axId val="31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479"/>
        <c:auto val="1"/>
        <c:lblAlgn val="ctr"/>
        <c:lblOffset val="100"/>
        <c:noMultiLvlLbl val="0"/>
      </c:catAx>
      <c:valAx>
        <c:axId val="306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20202"/>
        <c:axId val="54388368"/>
      </c:barChart>
      <c:catAx>
        <c:axId val="7002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368"/>
        <c:auto val="1"/>
        <c:lblAlgn val="ctr"/>
        <c:lblOffset val="100"/>
        <c:noMultiLvlLbl val="0"/>
      </c:catAx>
      <c:valAx>
        <c:axId val="543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01821"/>
        <c:axId val="60444141"/>
      </c:barChart>
      <c:catAx>
        <c:axId val="780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141"/>
        <c:auto val="1"/>
        <c:lblAlgn val="ctr"/>
        <c:lblOffset val="100"/>
        <c:noMultiLvlLbl val="0"/>
      </c:catAx>
      <c:valAx>
        <c:axId val="604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2073"/>
        <c:axId val="51888431"/>
      </c:barChart>
      <c:catAx>
        <c:axId val="3461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431"/>
        <c:auto val="1"/>
        <c:lblAlgn val="ctr"/>
        <c:lblOffset val="100"/>
        <c:noMultiLvlLbl val="0"/>
      </c:catAx>
      <c:valAx>
        <c:axId val="518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20461"/>
        <c:axId val="28601343"/>
      </c:barChart>
      <c:catAx>
        <c:axId val="3222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343"/>
        <c:auto val="1"/>
        <c:lblAlgn val="ctr"/>
        <c:lblOffset val="100"/>
        <c:noMultiLvlLbl val="0"/>
      </c:catAx>
      <c:valAx>
        <c:axId val="286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31074"/>
        <c:axId val="97333350"/>
      </c:barChart>
      <c:catAx>
        <c:axId val="6223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350"/>
        <c:auto val="1"/>
        <c:lblAlgn val="ctr"/>
        <c:lblOffset val="100"/>
        <c:noMultiLvlLbl val="0"/>
      </c:catAx>
      <c:valAx>
        <c:axId val="973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42626"/>
        <c:axId val="75089588"/>
      </c:barChart>
      <c:catAx>
        <c:axId val="6694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588"/>
        <c:auto val="1"/>
        <c:lblAlgn val="ctr"/>
        <c:lblOffset val="100"/>
        <c:noMultiLvlLbl val="0"/>
      </c:catAx>
      <c:valAx>
        <c:axId val="750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31460"/>
        <c:axId val="18988819"/>
      </c:barChart>
      <c:catAx>
        <c:axId val="9953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819"/>
        <c:auto val="1"/>
        <c:lblAlgn val="ctr"/>
        <c:lblOffset val="100"/>
        <c:noMultiLvlLbl val="0"/>
      </c:catAx>
      <c:valAx>
        <c:axId val="1898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14295"/>
        <c:axId val="61021479"/>
      </c:barChart>
      <c:catAx>
        <c:axId val="113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479"/>
        <c:auto val="1"/>
        <c:lblAlgn val="ctr"/>
        <c:lblOffset val="100"/>
        <c:noMultiLvlLbl val="0"/>
      </c:catAx>
      <c:valAx>
        <c:axId val="6102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48921"/>
        <c:axId val="18350472"/>
      </c:barChart>
      <c:catAx>
        <c:axId val="783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472"/>
        <c:auto val="1"/>
        <c:lblAlgn val="ctr"/>
        <c:lblOffset val="100"/>
        <c:noMultiLvlLbl val="0"/>
      </c:catAx>
      <c:valAx>
        <c:axId val="183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20926"/>
        <c:axId val="67275417"/>
      </c:barChart>
      <c:catAx>
        <c:axId val="5942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417"/>
        <c:auto val="1"/>
        <c:lblAlgn val="ctr"/>
        <c:lblOffset val="100"/>
        <c:noMultiLvlLbl val="0"/>
      </c:catAx>
      <c:valAx>
        <c:axId val="672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47548"/>
        <c:axId val="5123444"/>
      </c:barChart>
      <c:catAx>
        <c:axId val="4774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44"/>
        <c:auto val="1"/>
        <c:lblAlgn val="ctr"/>
        <c:lblOffset val="100"/>
        <c:noMultiLvlLbl val="0"/>
      </c:catAx>
      <c:valAx>
        <c:axId val="51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35502"/>
        <c:axId val="67525810"/>
      </c:barChart>
      <c:catAx>
        <c:axId val="4623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810"/>
        <c:auto val="1"/>
        <c:lblAlgn val="ctr"/>
        <c:lblOffset val="100"/>
        <c:noMultiLvlLbl val="0"/>
      </c:catAx>
      <c:valAx>
        <c:axId val="675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69859"/>
        <c:axId val="55658535"/>
      </c:barChart>
      <c:catAx>
        <c:axId val="4906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535"/>
        <c:auto val="1"/>
        <c:lblAlgn val="ctr"/>
        <c:lblOffset val="100"/>
        <c:noMultiLvlLbl val="0"/>
      </c:catAx>
      <c:valAx>
        <c:axId val="556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43383"/>
        <c:axId val="44961652"/>
      </c:barChart>
      <c:catAx>
        <c:axId val="9904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652"/>
        <c:auto val="1"/>
        <c:lblAlgn val="ctr"/>
        <c:lblOffset val="100"/>
        <c:noMultiLvlLbl val="0"/>
      </c:catAx>
      <c:valAx>
        <c:axId val="449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