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03867"/>
        <c:axId val="38892707"/>
      </c:scatterChart>
      <c:valAx>
        <c:axId val="2630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707"/>
        <c:crossesAt val="0"/>
        <c:crossBetween val="midCat"/>
      </c:valAx>
      <c:valAx>
        <c:axId val="3889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78037"/>
        <c:axId val="11192385"/>
      </c:scatterChart>
      <c:valAx>
        <c:axId val="66378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385"/>
        <c:crossesAt val="0"/>
        <c:crossBetween val="midCat"/>
      </c:valAx>
      <c:valAx>
        <c:axId val="11192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57463"/>
        <c:axId val="55456696"/>
      </c:scatterChart>
      <c:valAx>
        <c:axId val="71957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696"/>
        <c:crossesAt val="0"/>
        <c:crossBetween val="midCat"/>
      </c:valAx>
      <c:valAx>
        <c:axId val="5545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55789"/>
        <c:axId val="99916033"/>
      </c:scatterChart>
      <c:valAx>
        <c:axId val="8285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033"/>
        <c:crossesAt val="0"/>
        <c:crossBetween val="midCat"/>
      </c:valAx>
      <c:valAx>
        <c:axId val="9991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