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36756"/>
        <c:axId val="62625269"/>
      </c:barChart>
      <c:catAx>
        <c:axId val="5703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269"/>
        <c:auto val="1"/>
        <c:lblAlgn val="ctr"/>
        <c:lblOffset val="100"/>
        <c:noMultiLvlLbl val="0"/>
      </c:catAx>
      <c:valAx>
        <c:axId val="6262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84760"/>
        <c:axId val="31173650"/>
      </c:barChart>
      <c:catAx>
        <c:axId val="779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650"/>
        <c:auto val="1"/>
        <c:lblAlgn val="ctr"/>
        <c:lblOffset val="100"/>
        <c:noMultiLvlLbl val="0"/>
      </c:catAx>
      <c:valAx>
        <c:axId val="311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22444"/>
        <c:axId val="96155667"/>
      </c:barChart>
      <c:catAx>
        <c:axId val="3372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667"/>
        <c:auto val="1"/>
        <c:lblAlgn val="ctr"/>
        <c:lblOffset val="100"/>
        <c:noMultiLvlLbl val="0"/>
      </c:catAx>
      <c:valAx>
        <c:axId val="961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74931"/>
        <c:axId val="11861495"/>
      </c:barChart>
      <c:catAx>
        <c:axId val="845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495"/>
        <c:auto val="1"/>
        <c:lblAlgn val="ctr"/>
        <c:lblOffset val="100"/>
        <c:noMultiLvlLbl val="0"/>
      </c:catAx>
      <c:valAx>
        <c:axId val="118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15548"/>
        <c:axId val="79752774"/>
      </c:barChart>
      <c:catAx>
        <c:axId val="9421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774"/>
        <c:auto val="1"/>
        <c:lblAlgn val="ctr"/>
        <c:lblOffset val="100"/>
        <c:noMultiLvlLbl val="0"/>
      </c:catAx>
      <c:valAx>
        <c:axId val="7975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75929"/>
        <c:axId val="51434514"/>
      </c:barChart>
      <c:catAx>
        <c:axId val="4217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514"/>
        <c:auto val="1"/>
        <c:lblAlgn val="ctr"/>
        <c:lblOffset val="100"/>
        <c:noMultiLvlLbl val="0"/>
      </c:catAx>
      <c:valAx>
        <c:axId val="514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20809"/>
        <c:axId val="41351477"/>
      </c:barChart>
      <c:catAx>
        <c:axId val="454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477"/>
        <c:auto val="1"/>
        <c:lblAlgn val="ctr"/>
        <c:lblOffset val="100"/>
        <c:noMultiLvlLbl val="0"/>
      </c:catAx>
      <c:valAx>
        <c:axId val="413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78695"/>
        <c:axId val="93368107"/>
      </c:barChart>
      <c:catAx>
        <c:axId val="6437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107"/>
        <c:auto val="1"/>
        <c:lblAlgn val="ctr"/>
        <c:lblOffset val="100"/>
        <c:noMultiLvlLbl val="0"/>
      </c:catAx>
      <c:valAx>
        <c:axId val="933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41969"/>
        <c:axId val="46846556"/>
      </c:barChart>
      <c:catAx>
        <c:axId val="2274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556"/>
        <c:auto val="1"/>
        <c:lblAlgn val="ctr"/>
        <c:lblOffset val="100"/>
        <c:noMultiLvlLbl val="0"/>
      </c:catAx>
      <c:valAx>
        <c:axId val="468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25522"/>
        <c:axId val="50246493"/>
      </c:barChart>
      <c:catAx>
        <c:axId val="7412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493"/>
        <c:auto val="1"/>
        <c:lblAlgn val="ctr"/>
        <c:lblOffset val="100"/>
        <c:noMultiLvlLbl val="0"/>
      </c:catAx>
      <c:valAx>
        <c:axId val="502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87107"/>
        <c:axId val="19402787"/>
      </c:barChart>
      <c:catAx>
        <c:axId val="2718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787"/>
        <c:auto val="1"/>
        <c:lblAlgn val="ctr"/>
        <c:lblOffset val="100"/>
        <c:noMultiLvlLbl val="0"/>
      </c:catAx>
      <c:valAx>
        <c:axId val="194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7637"/>
        <c:axId val="88679812"/>
      </c:barChart>
      <c:catAx>
        <c:axId val="252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812"/>
        <c:auto val="1"/>
        <c:lblAlgn val="ctr"/>
        <c:lblOffset val="100"/>
        <c:noMultiLvlLbl val="0"/>
      </c:catAx>
      <c:valAx>
        <c:axId val="8867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02709"/>
        <c:axId val="55831405"/>
      </c:barChart>
      <c:catAx>
        <c:axId val="6120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405"/>
        <c:auto val="1"/>
        <c:lblAlgn val="ctr"/>
        <c:lblOffset val="100"/>
        <c:noMultiLvlLbl val="0"/>
      </c:catAx>
      <c:valAx>
        <c:axId val="558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12140"/>
        <c:axId val="55373398"/>
      </c:barChart>
      <c:catAx>
        <c:axId val="9221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398"/>
        <c:auto val="1"/>
        <c:lblAlgn val="ctr"/>
        <c:lblOffset val="100"/>
        <c:noMultiLvlLbl val="0"/>
      </c:catAx>
      <c:valAx>
        <c:axId val="553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07303"/>
        <c:axId val="98157152"/>
      </c:barChart>
      <c:catAx>
        <c:axId val="7430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152"/>
        <c:auto val="1"/>
        <c:lblAlgn val="ctr"/>
        <c:lblOffset val="100"/>
        <c:noMultiLvlLbl val="0"/>
      </c:catAx>
      <c:valAx>
        <c:axId val="981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07288"/>
        <c:axId val="26118201"/>
      </c:barChart>
      <c:catAx>
        <c:axId val="4610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201"/>
        <c:auto val="1"/>
        <c:lblAlgn val="ctr"/>
        <c:lblOffset val="100"/>
        <c:noMultiLvlLbl val="0"/>
      </c:catAx>
      <c:valAx>
        <c:axId val="261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80364"/>
        <c:axId val="59641731"/>
      </c:barChart>
      <c:catAx>
        <c:axId val="8848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731"/>
        <c:auto val="1"/>
        <c:lblAlgn val="ctr"/>
        <c:lblOffset val="100"/>
        <c:noMultiLvlLbl val="0"/>
      </c:catAx>
      <c:valAx>
        <c:axId val="596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28712"/>
        <c:axId val="85997629"/>
      </c:barChart>
      <c:catAx>
        <c:axId val="195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629"/>
        <c:auto val="1"/>
        <c:lblAlgn val="ctr"/>
        <c:lblOffset val="100"/>
        <c:noMultiLvlLbl val="0"/>
      </c:catAx>
      <c:valAx>
        <c:axId val="859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