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2277"/>
        <c:axId val="71458172"/>
      </c:scatterChart>
      <c:valAx>
        <c:axId val="1936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72"/>
        <c:crossesAt val="0"/>
        <c:crossBetween val="midCat"/>
      </c:valAx>
      <c:valAx>
        <c:axId val="7145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4422"/>
        <c:axId val="19953106"/>
      </c:scatterChart>
      <c:valAx>
        <c:axId val="9510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06"/>
        <c:crossesAt val="0"/>
        <c:crossBetween val="midCat"/>
      </c:valAx>
      <c:valAx>
        <c:axId val="1995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3476"/>
        <c:axId val="43167318"/>
      </c:scatterChart>
      <c:valAx>
        <c:axId val="8994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318"/>
        <c:crossesAt val="0"/>
        <c:crossBetween val="midCat"/>
      </c:valAx>
      <c:valAx>
        <c:axId val="431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379"/>
        <c:axId val="39117045"/>
      </c:scatterChart>
      <c:valAx>
        <c:axId val="443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045"/>
        <c:crossesAt val="0"/>
        <c:crossBetween val="midCat"/>
      </c:valAx>
      <c:valAx>
        <c:axId val="391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