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5689"/>
        <c:axId val="39119619"/>
      </c:barChart>
      <c:catAx>
        <c:axId val="905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619"/>
        <c:auto val="1"/>
        <c:lblAlgn val="ctr"/>
        <c:lblOffset val="100"/>
        <c:noMultiLvlLbl val="0"/>
      </c:catAx>
      <c:valAx>
        <c:axId val="391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9083"/>
        <c:axId val="20765390"/>
      </c:barChart>
      <c:catAx>
        <c:axId val="300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390"/>
        <c:auto val="1"/>
        <c:lblAlgn val="ctr"/>
        <c:lblOffset val="100"/>
        <c:noMultiLvlLbl val="0"/>
      </c:catAx>
      <c:valAx>
        <c:axId val="207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2885"/>
        <c:axId val="88148785"/>
      </c:barChart>
      <c:catAx>
        <c:axId val="890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785"/>
        <c:auto val="1"/>
        <c:lblAlgn val="ctr"/>
        <c:lblOffset val="100"/>
        <c:noMultiLvlLbl val="0"/>
      </c:catAx>
      <c:valAx>
        <c:axId val="881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8382"/>
        <c:axId val="34106922"/>
      </c:barChart>
      <c:catAx>
        <c:axId val="778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922"/>
        <c:auto val="1"/>
        <c:lblAlgn val="ctr"/>
        <c:lblOffset val="100"/>
        <c:noMultiLvlLbl val="0"/>
      </c:catAx>
      <c:valAx>
        <c:axId val="341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6263"/>
        <c:axId val="97556021"/>
      </c:barChart>
      <c:catAx>
        <c:axId val="653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021"/>
        <c:auto val="1"/>
        <c:lblAlgn val="ctr"/>
        <c:lblOffset val="100"/>
        <c:noMultiLvlLbl val="0"/>
      </c:catAx>
      <c:valAx>
        <c:axId val="975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3157"/>
        <c:axId val="13241332"/>
      </c:barChart>
      <c:catAx>
        <c:axId val="280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32"/>
        <c:auto val="1"/>
        <c:lblAlgn val="ctr"/>
        <c:lblOffset val="100"/>
        <c:noMultiLvlLbl val="0"/>
      </c:catAx>
      <c:valAx>
        <c:axId val="132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6624"/>
        <c:axId val="42574948"/>
      </c:barChart>
      <c:catAx>
        <c:axId val="638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48"/>
        <c:auto val="1"/>
        <c:lblAlgn val="ctr"/>
        <c:lblOffset val="100"/>
        <c:noMultiLvlLbl val="0"/>
      </c:catAx>
      <c:valAx>
        <c:axId val="425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3858"/>
        <c:axId val="52465000"/>
      </c:barChart>
      <c:catAx>
        <c:axId val="253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000"/>
        <c:auto val="1"/>
        <c:lblAlgn val="ctr"/>
        <c:lblOffset val="100"/>
        <c:noMultiLvlLbl val="0"/>
      </c:catAx>
      <c:valAx>
        <c:axId val="524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50560"/>
        <c:axId val="47797939"/>
      </c:barChart>
      <c:catAx>
        <c:axId val="498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939"/>
        <c:auto val="1"/>
        <c:lblAlgn val="ctr"/>
        <c:lblOffset val="100"/>
        <c:noMultiLvlLbl val="0"/>
      </c:catAx>
      <c:valAx>
        <c:axId val="477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2963"/>
        <c:axId val="31133594"/>
      </c:barChart>
      <c:catAx>
        <c:axId val="579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594"/>
        <c:auto val="1"/>
        <c:lblAlgn val="ctr"/>
        <c:lblOffset val="100"/>
        <c:noMultiLvlLbl val="0"/>
      </c:catAx>
      <c:valAx>
        <c:axId val="311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9020"/>
        <c:axId val="95593360"/>
      </c:barChart>
      <c:catAx>
        <c:axId val="423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60"/>
        <c:auto val="1"/>
        <c:lblAlgn val="ctr"/>
        <c:lblOffset val="100"/>
        <c:noMultiLvlLbl val="0"/>
      </c:catAx>
      <c:valAx>
        <c:axId val="955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3192"/>
        <c:axId val="23574832"/>
      </c:barChart>
      <c:catAx>
        <c:axId val="360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32"/>
        <c:auto val="1"/>
        <c:lblAlgn val="ctr"/>
        <c:lblOffset val="100"/>
        <c:noMultiLvlLbl val="0"/>
      </c:catAx>
      <c:valAx>
        <c:axId val="235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88711"/>
        <c:axId val="70565838"/>
      </c:barChart>
      <c:catAx>
        <c:axId val="547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838"/>
        <c:auto val="1"/>
        <c:lblAlgn val="ctr"/>
        <c:lblOffset val="100"/>
        <c:noMultiLvlLbl val="0"/>
      </c:catAx>
      <c:valAx>
        <c:axId val="705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7589"/>
        <c:axId val="13238816"/>
      </c:barChart>
      <c:catAx>
        <c:axId val="819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16"/>
        <c:auto val="1"/>
        <c:lblAlgn val="ctr"/>
        <c:lblOffset val="100"/>
        <c:noMultiLvlLbl val="0"/>
      </c:catAx>
      <c:valAx>
        <c:axId val="132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93"/>
        <c:axId val="81458360"/>
      </c:barChart>
      <c:catAx>
        <c:axId val="39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360"/>
        <c:auto val="1"/>
        <c:lblAlgn val="ctr"/>
        <c:lblOffset val="100"/>
        <c:noMultiLvlLbl val="0"/>
      </c:catAx>
      <c:valAx>
        <c:axId val="814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563"/>
        <c:axId val="68780263"/>
      </c:barChart>
      <c:catAx>
        <c:axId val="16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63"/>
        <c:auto val="1"/>
        <c:lblAlgn val="ctr"/>
        <c:lblOffset val="100"/>
        <c:noMultiLvlLbl val="0"/>
      </c:catAx>
      <c:valAx>
        <c:axId val="687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86726"/>
        <c:axId val="18003686"/>
      </c:barChart>
      <c:catAx>
        <c:axId val="347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86"/>
        <c:auto val="1"/>
        <c:lblAlgn val="ctr"/>
        <c:lblOffset val="100"/>
        <c:noMultiLvlLbl val="0"/>
      </c:catAx>
      <c:valAx>
        <c:axId val="180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9512"/>
        <c:axId val="15968530"/>
      </c:barChart>
      <c:catAx>
        <c:axId val="762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30"/>
        <c:auto val="1"/>
        <c:lblAlgn val="ctr"/>
        <c:lblOffset val="100"/>
        <c:noMultiLvlLbl val="0"/>
      </c:catAx>
      <c:valAx>
        <c:axId val="159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