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77514"/>
        <c:axId val="87499647"/>
      </c:scatterChart>
      <c:valAx>
        <c:axId val="1247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647"/>
        <c:crossesAt val="0"/>
        <c:crossBetween val="midCat"/>
      </c:valAx>
      <c:valAx>
        <c:axId val="8749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31765"/>
        <c:axId val="44007593"/>
      </c:scatterChart>
      <c:valAx>
        <c:axId val="4913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593"/>
        <c:crossesAt val="0"/>
        <c:crossBetween val="midCat"/>
      </c:valAx>
      <c:valAx>
        <c:axId val="4400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22049"/>
        <c:axId val="77864235"/>
      </c:scatterChart>
      <c:valAx>
        <c:axId val="1552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235"/>
        <c:crossesAt val="0"/>
        <c:crossBetween val="midCat"/>
      </c:valAx>
      <c:valAx>
        <c:axId val="7786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98044"/>
        <c:axId val="75004876"/>
      </c:scatterChart>
      <c:valAx>
        <c:axId val="2239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76"/>
        <c:crossesAt val="0"/>
        <c:crossBetween val="midCat"/>
      </c:valAx>
      <c:valAx>
        <c:axId val="7500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