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5152"/>
        <c:axId val="78784037"/>
      </c:barChart>
      <c:catAx>
        <c:axId val="712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037"/>
        <c:auto val="1"/>
        <c:lblAlgn val="ctr"/>
        <c:lblOffset val="100"/>
        <c:noMultiLvlLbl val="0"/>
      </c:catAx>
      <c:valAx>
        <c:axId val="7878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60785"/>
        <c:axId val="30633767"/>
      </c:barChart>
      <c:catAx>
        <c:axId val="8506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767"/>
        <c:auto val="1"/>
        <c:lblAlgn val="ctr"/>
        <c:lblOffset val="100"/>
        <c:noMultiLvlLbl val="0"/>
      </c:catAx>
      <c:valAx>
        <c:axId val="3063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08683"/>
        <c:axId val="57646972"/>
      </c:barChart>
      <c:catAx>
        <c:axId val="8240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972"/>
        <c:auto val="1"/>
        <c:lblAlgn val="ctr"/>
        <c:lblOffset val="100"/>
        <c:noMultiLvlLbl val="0"/>
      </c:catAx>
      <c:valAx>
        <c:axId val="5764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00428"/>
        <c:axId val="47599325"/>
      </c:barChart>
      <c:catAx>
        <c:axId val="7280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325"/>
        <c:auto val="1"/>
        <c:lblAlgn val="ctr"/>
        <c:lblOffset val="100"/>
        <c:noMultiLvlLbl val="0"/>
      </c:catAx>
      <c:valAx>
        <c:axId val="4759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77997"/>
        <c:axId val="56520707"/>
      </c:barChart>
      <c:catAx>
        <c:axId val="4227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707"/>
        <c:auto val="1"/>
        <c:lblAlgn val="ctr"/>
        <c:lblOffset val="100"/>
        <c:noMultiLvlLbl val="0"/>
      </c:catAx>
      <c:valAx>
        <c:axId val="5652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1407"/>
        <c:axId val="55227463"/>
      </c:barChart>
      <c:catAx>
        <c:axId val="937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463"/>
        <c:auto val="1"/>
        <c:lblAlgn val="ctr"/>
        <c:lblOffset val="100"/>
        <c:noMultiLvlLbl val="0"/>
      </c:catAx>
      <c:valAx>
        <c:axId val="5522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74827"/>
        <c:axId val="82288400"/>
      </c:barChart>
      <c:catAx>
        <c:axId val="1977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400"/>
        <c:auto val="1"/>
        <c:lblAlgn val="ctr"/>
        <c:lblOffset val="100"/>
        <c:noMultiLvlLbl val="0"/>
      </c:catAx>
      <c:valAx>
        <c:axId val="8228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37783"/>
        <c:axId val="95462084"/>
      </c:barChart>
      <c:catAx>
        <c:axId val="5913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084"/>
        <c:auto val="1"/>
        <c:lblAlgn val="ctr"/>
        <c:lblOffset val="100"/>
        <c:noMultiLvlLbl val="0"/>
      </c:catAx>
      <c:valAx>
        <c:axId val="9546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26050"/>
        <c:axId val="69370057"/>
      </c:barChart>
      <c:catAx>
        <c:axId val="4802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057"/>
        <c:auto val="1"/>
        <c:lblAlgn val="ctr"/>
        <c:lblOffset val="100"/>
        <c:noMultiLvlLbl val="0"/>
      </c:catAx>
      <c:valAx>
        <c:axId val="6937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51681"/>
        <c:axId val="78514709"/>
      </c:barChart>
      <c:catAx>
        <c:axId val="1795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709"/>
        <c:auto val="1"/>
        <c:lblAlgn val="ctr"/>
        <c:lblOffset val="100"/>
        <c:noMultiLvlLbl val="0"/>
      </c:catAx>
      <c:valAx>
        <c:axId val="7851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196"/>
        <c:axId val="79427643"/>
      </c:barChart>
      <c:catAx>
        <c:axId val="20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643"/>
        <c:auto val="1"/>
        <c:lblAlgn val="ctr"/>
        <c:lblOffset val="100"/>
        <c:noMultiLvlLbl val="0"/>
      </c:catAx>
      <c:valAx>
        <c:axId val="7942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18430"/>
        <c:axId val="53662572"/>
      </c:barChart>
      <c:catAx>
        <c:axId val="3911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572"/>
        <c:auto val="1"/>
        <c:lblAlgn val="ctr"/>
        <c:lblOffset val="100"/>
        <c:noMultiLvlLbl val="0"/>
      </c:catAx>
      <c:valAx>
        <c:axId val="5366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9820"/>
        <c:axId val="91692827"/>
      </c:barChart>
      <c:catAx>
        <c:axId val="265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827"/>
        <c:auto val="1"/>
        <c:lblAlgn val="ctr"/>
        <c:lblOffset val="100"/>
        <c:noMultiLvlLbl val="0"/>
      </c:catAx>
      <c:valAx>
        <c:axId val="9169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31659"/>
        <c:axId val="14123717"/>
      </c:barChart>
      <c:catAx>
        <c:axId val="2933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717"/>
        <c:auto val="1"/>
        <c:lblAlgn val="ctr"/>
        <c:lblOffset val="100"/>
        <c:noMultiLvlLbl val="0"/>
      </c:catAx>
      <c:valAx>
        <c:axId val="1412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17012"/>
        <c:axId val="67579302"/>
      </c:barChart>
      <c:catAx>
        <c:axId val="4481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302"/>
        <c:auto val="1"/>
        <c:lblAlgn val="ctr"/>
        <c:lblOffset val="100"/>
        <c:noMultiLvlLbl val="0"/>
      </c:catAx>
      <c:valAx>
        <c:axId val="6757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58127"/>
        <c:axId val="16911289"/>
      </c:barChart>
      <c:catAx>
        <c:axId val="6295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289"/>
        <c:auto val="1"/>
        <c:lblAlgn val="ctr"/>
        <c:lblOffset val="100"/>
        <c:noMultiLvlLbl val="0"/>
      </c:catAx>
      <c:valAx>
        <c:axId val="1691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56737"/>
        <c:axId val="15132811"/>
      </c:barChart>
      <c:catAx>
        <c:axId val="5575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811"/>
        <c:auto val="1"/>
        <c:lblAlgn val="ctr"/>
        <c:lblOffset val="100"/>
        <c:noMultiLvlLbl val="0"/>
      </c:catAx>
      <c:valAx>
        <c:axId val="1513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51195"/>
        <c:axId val="25422456"/>
      </c:barChart>
      <c:catAx>
        <c:axId val="3955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456"/>
        <c:auto val="1"/>
        <c:lblAlgn val="ctr"/>
        <c:lblOffset val="100"/>
        <c:noMultiLvlLbl val="0"/>
      </c:catAx>
      <c:valAx>
        <c:axId val="2542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