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41860"/>
        <c:axId val="77926513"/>
      </c:scatterChart>
      <c:valAx>
        <c:axId val="2954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513"/>
        <c:crossesAt val="0"/>
        <c:crossBetween val="midCat"/>
      </c:valAx>
      <c:valAx>
        <c:axId val="7792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6825"/>
        <c:axId val="10733495"/>
      </c:scatterChart>
      <c:valAx>
        <c:axId val="2409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495"/>
        <c:crossesAt val="0"/>
        <c:crossBetween val="midCat"/>
      </c:valAx>
      <c:valAx>
        <c:axId val="1073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2100"/>
        <c:axId val="31005962"/>
      </c:scatterChart>
      <c:valAx>
        <c:axId val="2357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962"/>
        <c:crossesAt val="0"/>
        <c:crossBetween val="midCat"/>
      </c:valAx>
      <c:valAx>
        <c:axId val="3100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1557"/>
        <c:axId val="76642886"/>
      </c:scatterChart>
      <c:valAx>
        <c:axId val="395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886"/>
        <c:crossesAt val="0"/>
        <c:crossBetween val="midCat"/>
      </c:valAx>
      <c:valAx>
        <c:axId val="7664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