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88455"/>
        <c:axId val="40377402"/>
      </c:barChart>
      <c:catAx>
        <c:axId val="1678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402"/>
        <c:auto val="1"/>
        <c:lblAlgn val="ctr"/>
        <c:lblOffset val="100"/>
        <c:noMultiLvlLbl val="0"/>
      </c:catAx>
      <c:valAx>
        <c:axId val="4037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1190"/>
        <c:axId val="22507650"/>
      </c:barChart>
      <c:catAx>
        <c:axId val="657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7650"/>
        <c:auto val="1"/>
        <c:lblAlgn val="ctr"/>
        <c:lblOffset val="100"/>
        <c:noMultiLvlLbl val="0"/>
      </c:catAx>
      <c:valAx>
        <c:axId val="2250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66909"/>
        <c:axId val="18066789"/>
      </c:barChart>
      <c:catAx>
        <c:axId val="3016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6789"/>
        <c:auto val="1"/>
        <c:lblAlgn val="ctr"/>
        <c:lblOffset val="100"/>
        <c:noMultiLvlLbl val="0"/>
      </c:catAx>
      <c:valAx>
        <c:axId val="1806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53237"/>
        <c:axId val="34783948"/>
      </c:barChart>
      <c:catAx>
        <c:axId val="2475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3948"/>
        <c:auto val="1"/>
        <c:lblAlgn val="ctr"/>
        <c:lblOffset val="100"/>
        <c:noMultiLvlLbl val="0"/>
      </c:catAx>
      <c:valAx>
        <c:axId val="3478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70159"/>
        <c:axId val="58143412"/>
      </c:barChart>
      <c:catAx>
        <c:axId val="9557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412"/>
        <c:auto val="1"/>
        <c:lblAlgn val="ctr"/>
        <c:lblOffset val="100"/>
        <c:noMultiLvlLbl val="0"/>
      </c:catAx>
      <c:valAx>
        <c:axId val="5814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222910"/>
        <c:axId val="8204930"/>
      </c:barChart>
      <c:catAx>
        <c:axId val="4422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30"/>
        <c:auto val="1"/>
        <c:lblAlgn val="ctr"/>
        <c:lblOffset val="100"/>
        <c:noMultiLvlLbl val="0"/>
      </c:catAx>
      <c:valAx>
        <c:axId val="820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53443"/>
        <c:axId val="64440698"/>
      </c:barChart>
      <c:catAx>
        <c:axId val="9005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0698"/>
        <c:auto val="1"/>
        <c:lblAlgn val="ctr"/>
        <c:lblOffset val="100"/>
        <c:noMultiLvlLbl val="0"/>
      </c:catAx>
      <c:valAx>
        <c:axId val="6444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18906"/>
        <c:axId val="60432577"/>
      </c:barChart>
      <c:catAx>
        <c:axId val="7581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2577"/>
        <c:auto val="1"/>
        <c:lblAlgn val="ctr"/>
        <c:lblOffset val="100"/>
        <c:noMultiLvlLbl val="0"/>
      </c:catAx>
      <c:valAx>
        <c:axId val="6043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88340"/>
        <c:axId val="5981196"/>
      </c:barChart>
      <c:catAx>
        <c:axId val="7628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96"/>
        <c:auto val="1"/>
        <c:lblAlgn val="ctr"/>
        <c:lblOffset val="100"/>
        <c:noMultiLvlLbl val="0"/>
      </c:catAx>
      <c:valAx>
        <c:axId val="598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88645"/>
        <c:axId val="90009323"/>
      </c:barChart>
      <c:catAx>
        <c:axId val="8018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9323"/>
        <c:auto val="1"/>
        <c:lblAlgn val="ctr"/>
        <c:lblOffset val="100"/>
        <c:noMultiLvlLbl val="0"/>
      </c:catAx>
      <c:valAx>
        <c:axId val="9000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966428"/>
        <c:axId val="67198906"/>
      </c:barChart>
      <c:catAx>
        <c:axId val="6196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8906"/>
        <c:auto val="1"/>
        <c:lblAlgn val="ctr"/>
        <c:lblOffset val="100"/>
        <c:noMultiLvlLbl val="0"/>
      </c:catAx>
      <c:valAx>
        <c:axId val="6719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73081"/>
        <c:axId val="68472079"/>
      </c:barChart>
      <c:catAx>
        <c:axId val="7267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079"/>
        <c:auto val="1"/>
        <c:lblAlgn val="ctr"/>
        <c:lblOffset val="100"/>
        <c:noMultiLvlLbl val="0"/>
      </c:catAx>
      <c:valAx>
        <c:axId val="6847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50781"/>
        <c:axId val="15040274"/>
      </c:barChart>
      <c:catAx>
        <c:axId val="8745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274"/>
        <c:auto val="1"/>
        <c:lblAlgn val="ctr"/>
        <c:lblOffset val="100"/>
        <c:noMultiLvlLbl val="0"/>
      </c:catAx>
      <c:valAx>
        <c:axId val="1504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02450"/>
        <c:axId val="80817153"/>
      </c:barChart>
      <c:catAx>
        <c:axId val="2730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7153"/>
        <c:auto val="1"/>
        <c:lblAlgn val="ctr"/>
        <c:lblOffset val="100"/>
        <c:noMultiLvlLbl val="0"/>
      </c:catAx>
      <c:valAx>
        <c:axId val="8081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986535"/>
        <c:axId val="48345843"/>
      </c:barChart>
      <c:catAx>
        <c:axId val="7998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843"/>
        <c:auto val="1"/>
        <c:lblAlgn val="ctr"/>
        <c:lblOffset val="100"/>
        <c:noMultiLvlLbl val="0"/>
      </c:catAx>
      <c:valAx>
        <c:axId val="4834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92160"/>
        <c:axId val="73238222"/>
      </c:barChart>
      <c:catAx>
        <c:axId val="6469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222"/>
        <c:auto val="1"/>
        <c:lblAlgn val="ctr"/>
        <c:lblOffset val="100"/>
        <c:noMultiLvlLbl val="0"/>
      </c:catAx>
      <c:valAx>
        <c:axId val="7323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57999"/>
        <c:axId val="20761107"/>
      </c:barChart>
      <c:catAx>
        <c:axId val="2065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107"/>
        <c:auto val="1"/>
        <c:lblAlgn val="ctr"/>
        <c:lblOffset val="100"/>
        <c:noMultiLvlLbl val="0"/>
      </c:catAx>
      <c:valAx>
        <c:axId val="2076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692524"/>
        <c:axId val="79580649"/>
      </c:barChart>
      <c:catAx>
        <c:axId val="1169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649"/>
        <c:auto val="1"/>
        <c:lblAlgn val="ctr"/>
        <c:lblOffset val="100"/>
        <c:noMultiLvlLbl val="0"/>
      </c:catAx>
      <c:valAx>
        <c:axId val="7958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