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87258"/>
        <c:axId val="73883825"/>
      </c:scatterChart>
      <c:valAx>
        <c:axId val="9018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825"/>
        <c:crossesAt val="0"/>
        <c:crossBetween val="midCat"/>
      </c:valAx>
      <c:valAx>
        <c:axId val="7388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06552"/>
        <c:axId val="7250399"/>
      </c:scatterChart>
      <c:valAx>
        <c:axId val="1750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99"/>
        <c:crossesAt val="0"/>
        <c:crossBetween val="midCat"/>
      </c:valAx>
      <c:valAx>
        <c:axId val="725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62136"/>
        <c:axId val="20521907"/>
      </c:scatterChart>
      <c:valAx>
        <c:axId val="8186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907"/>
        <c:crossesAt val="0"/>
        <c:crossBetween val="midCat"/>
      </c:valAx>
      <c:valAx>
        <c:axId val="2052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6204"/>
        <c:axId val="53892266"/>
      </c:scatterChart>
      <c:valAx>
        <c:axId val="905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266"/>
        <c:crossesAt val="0"/>
        <c:crossBetween val="midCat"/>
      </c:valAx>
      <c:valAx>
        <c:axId val="5389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