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92609"/>
        <c:axId val="61817459"/>
      </c:barChart>
      <c:catAx>
        <c:axId val="4139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459"/>
        <c:auto val="1"/>
        <c:lblAlgn val="ctr"/>
        <c:lblOffset val="100"/>
        <c:noMultiLvlLbl val="0"/>
      </c:catAx>
      <c:valAx>
        <c:axId val="6181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73437"/>
        <c:axId val="29469834"/>
      </c:barChart>
      <c:catAx>
        <c:axId val="8397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834"/>
        <c:auto val="1"/>
        <c:lblAlgn val="ctr"/>
        <c:lblOffset val="100"/>
        <c:noMultiLvlLbl val="0"/>
      </c:catAx>
      <c:valAx>
        <c:axId val="2946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53752"/>
        <c:axId val="2189508"/>
      </c:barChart>
      <c:catAx>
        <c:axId val="3115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08"/>
        <c:auto val="1"/>
        <c:lblAlgn val="ctr"/>
        <c:lblOffset val="100"/>
        <c:noMultiLvlLbl val="0"/>
      </c:catAx>
      <c:valAx>
        <c:axId val="218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28206"/>
        <c:axId val="55839881"/>
      </c:barChart>
      <c:catAx>
        <c:axId val="2432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881"/>
        <c:auto val="1"/>
        <c:lblAlgn val="ctr"/>
        <c:lblOffset val="100"/>
        <c:noMultiLvlLbl val="0"/>
      </c:catAx>
      <c:valAx>
        <c:axId val="5583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04518"/>
        <c:axId val="80909179"/>
      </c:barChart>
      <c:catAx>
        <c:axId val="5250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179"/>
        <c:auto val="1"/>
        <c:lblAlgn val="ctr"/>
        <c:lblOffset val="100"/>
        <c:noMultiLvlLbl val="0"/>
      </c:catAx>
      <c:valAx>
        <c:axId val="8090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78402"/>
        <c:axId val="61753712"/>
      </c:barChart>
      <c:catAx>
        <c:axId val="5667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712"/>
        <c:auto val="1"/>
        <c:lblAlgn val="ctr"/>
        <c:lblOffset val="100"/>
        <c:noMultiLvlLbl val="0"/>
      </c:catAx>
      <c:valAx>
        <c:axId val="6175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18265"/>
        <c:axId val="84314536"/>
      </c:barChart>
      <c:catAx>
        <c:axId val="7401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536"/>
        <c:auto val="1"/>
        <c:lblAlgn val="ctr"/>
        <c:lblOffset val="100"/>
        <c:noMultiLvlLbl val="0"/>
      </c:catAx>
      <c:valAx>
        <c:axId val="8431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74696"/>
        <c:axId val="38598710"/>
      </c:barChart>
      <c:catAx>
        <c:axId val="4727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710"/>
        <c:auto val="1"/>
        <c:lblAlgn val="ctr"/>
        <c:lblOffset val="100"/>
        <c:noMultiLvlLbl val="0"/>
      </c:catAx>
      <c:valAx>
        <c:axId val="385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17109"/>
        <c:axId val="12373451"/>
      </c:barChart>
      <c:catAx>
        <c:axId val="5751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451"/>
        <c:auto val="1"/>
        <c:lblAlgn val="ctr"/>
        <c:lblOffset val="100"/>
        <c:noMultiLvlLbl val="0"/>
      </c:catAx>
      <c:valAx>
        <c:axId val="1237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9337"/>
        <c:axId val="49118158"/>
      </c:barChart>
      <c:catAx>
        <c:axId val="301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158"/>
        <c:auto val="1"/>
        <c:lblAlgn val="ctr"/>
        <c:lblOffset val="100"/>
        <c:noMultiLvlLbl val="0"/>
      </c:catAx>
      <c:valAx>
        <c:axId val="4911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01752"/>
        <c:axId val="68375536"/>
      </c:barChart>
      <c:catAx>
        <c:axId val="2990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536"/>
        <c:auto val="1"/>
        <c:lblAlgn val="ctr"/>
        <c:lblOffset val="100"/>
        <c:noMultiLvlLbl val="0"/>
      </c:catAx>
      <c:valAx>
        <c:axId val="6837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63219"/>
        <c:axId val="909458"/>
      </c:barChart>
      <c:catAx>
        <c:axId val="7136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8"/>
        <c:auto val="1"/>
        <c:lblAlgn val="ctr"/>
        <c:lblOffset val="100"/>
        <c:noMultiLvlLbl val="0"/>
      </c:catAx>
      <c:valAx>
        <c:axId val="90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51557"/>
        <c:axId val="60660621"/>
      </c:barChart>
      <c:catAx>
        <c:axId val="5865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621"/>
        <c:auto val="1"/>
        <c:lblAlgn val="ctr"/>
        <c:lblOffset val="100"/>
        <c:noMultiLvlLbl val="0"/>
      </c:catAx>
      <c:valAx>
        <c:axId val="6066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25151"/>
        <c:axId val="92026188"/>
      </c:barChart>
      <c:catAx>
        <c:axId val="2612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188"/>
        <c:auto val="1"/>
        <c:lblAlgn val="ctr"/>
        <c:lblOffset val="100"/>
        <c:noMultiLvlLbl val="0"/>
      </c:catAx>
      <c:valAx>
        <c:axId val="9202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33541"/>
        <c:axId val="7357245"/>
      </c:barChart>
      <c:catAx>
        <c:axId val="8003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45"/>
        <c:auto val="1"/>
        <c:lblAlgn val="ctr"/>
        <c:lblOffset val="100"/>
        <c:noMultiLvlLbl val="0"/>
      </c:catAx>
      <c:valAx>
        <c:axId val="735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74359"/>
        <c:axId val="43522003"/>
      </c:barChart>
      <c:catAx>
        <c:axId val="2797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003"/>
        <c:auto val="1"/>
        <c:lblAlgn val="ctr"/>
        <c:lblOffset val="100"/>
        <c:noMultiLvlLbl val="0"/>
      </c:catAx>
      <c:valAx>
        <c:axId val="4352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07570"/>
        <c:axId val="93361849"/>
      </c:barChart>
      <c:catAx>
        <c:axId val="9330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849"/>
        <c:auto val="1"/>
        <c:lblAlgn val="ctr"/>
        <c:lblOffset val="100"/>
        <c:noMultiLvlLbl val="0"/>
      </c:catAx>
      <c:valAx>
        <c:axId val="9336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72049"/>
        <c:axId val="42902792"/>
      </c:barChart>
      <c:catAx>
        <c:axId val="6757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792"/>
        <c:auto val="1"/>
        <c:lblAlgn val="ctr"/>
        <c:lblOffset val="100"/>
        <c:noMultiLvlLbl val="0"/>
      </c:catAx>
      <c:valAx>
        <c:axId val="429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