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049215"/>
        <c:axId val="77072290"/>
      </c:scatterChart>
      <c:valAx>
        <c:axId val="580492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72290"/>
        <c:crossesAt val="0"/>
        <c:crossBetween val="midCat"/>
      </c:valAx>
      <c:valAx>
        <c:axId val="770722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492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989709"/>
        <c:axId val="31124341"/>
      </c:scatterChart>
      <c:valAx>
        <c:axId val="469897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24341"/>
        <c:crossesAt val="0"/>
        <c:crossBetween val="midCat"/>
      </c:valAx>
      <c:valAx>
        <c:axId val="311243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897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88894"/>
        <c:axId val="64331565"/>
      </c:scatterChart>
      <c:valAx>
        <c:axId val="39888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31565"/>
        <c:crossesAt val="0"/>
        <c:crossBetween val="midCat"/>
      </c:valAx>
      <c:valAx>
        <c:axId val="643315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88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588529"/>
        <c:axId val="94425377"/>
      </c:scatterChart>
      <c:valAx>
        <c:axId val="275885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25377"/>
        <c:crossesAt val="0"/>
        <c:crossBetween val="midCat"/>
      </c:valAx>
      <c:valAx>
        <c:axId val="944253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885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