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053537"/>
        <c:axId val="59142299"/>
      </c:barChart>
      <c:catAx>
        <c:axId val="1005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2299"/>
        <c:auto val="1"/>
        <c:lblAlgn val="ctr"/>
        <c:lblOffset val="100"/>
        <c:noMultiLvlLbl val="0"/>
      </c:catAx>
      <c:valAx>
        <c:axId val="5914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64719"/>
        <c:axId val="90323442"/>
      </c:barChart>
      <c:catAx>
        <c:axId val="5856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3442"/>
        <c:auto val="1"/>
        <c:lblAlgn val="ctr"/>
        <c:lblOffset val="100"/>
        <c:noMultiLvlLbl val="0"/>
      </c:catAx>
      <c:valAx>
        <c:axId val="9032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482153"/>
        <c:axId val="49565286"/>
      </c:barChart>
      <c:catAx>
        <c:axId val="3148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5286"/>
        <c:auto val="1"/>
        <c:lblAlgn val="ctr"/>
        <c:lblOffset val="100"/>
        <c:noMultiLvlLbl val="0"/>
      </c:catAx>
      <c:valAx>
        <c:axId val="4956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270823"/>
        <c:axId val="99972322"/>
      </c:barChart>
      <c:catAx>
        <c:axId val="4627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2322"/>
        <c:auto val="1"/>
        <c:lblAlgn val="ctr"/>
        <c:lblOffset val="100"/>
        <c:noMultiLvlLbl val="0"/>
      </c:catAx>
      <c:valAx>
        <c:axId val="9997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98182"/>
        <c:axId val="57348629"/>
      </c:barChart>
      <c:catAx>
        <c:axId val="7769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8629"/>
        <c:auto val="1"/>
        <c:lblAlgn val="ctr"/>
        <c:lblOffset val="100"/>
        <c:noMultiLvlLbl val="0"/>
      </c:catAx>
      <c:valAx>
        <c:axId val="5734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147836"/>
        <c:axId val="22549265"/>
      </c:barChart>
      <c:catAx>
        <c:axId val="3314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9265"/>
        <c:auto val="1"/>
        <c:lblAlgn val="ctr"/>
        <c:lblOffset val="100"/>
        <c:noMultiLvlLbl val="0"/>
      </c:catAx>
      <c:valAx>
        <c:axId val="2254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72153"/>
        <c:axId val="55676863"/>
      </c:barChart>
      <c:catAx>
        <c:axId val="1137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6863"/>
        <c:auto val="1"/>
        <c:lblAlgn val="ctr"/>
        <c:lblOffset val="100"/>
        <c:noMultiLvlLbl val="0"/>
      </c:catAx>
      <c:valAx>
        <c:axId val="5567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12490"/>
        <c:axId val="390404"/>
      </c:barChart>
      <c:catAx>
        <c:axId val="7711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04"/>
        <c:auto val="1"/>
        <c:lblAlgn val="ctr"/>
        <c:lblOffset val="100"/>
        <c:noMultiLvlLbl val="0"/>
      </c:catAx>
      <c:valAx>
        <c:axId val="39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08329"/>
        <c:axId val="7586077"/>
      </c:barChart>
      <c:catAx>
        <c:axId val="4380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077"/>
        <c:auto val="1"/>
        <c:lblAlgn val="ctr"/>
        <c:lblOffset val="100"/>
        <c:noMultiLvlLbl val="0"/>
      </c:catAx>
      <c:valAx>
        <c:axId val="758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38395"/>
        <c:axId val="35579668"/>
      </c:barChart>
      <c:catAx>
        <c:axId val="2263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668"/>
        <c:auto val="1"/>
        <c:lblAlgn val="ctr"/>
        <c:lblOffset val="100"/>
        <c:noMultiLvlLbl val="0"/>
      </c:catAx>
      <c:valAx>
        <c:axId val="3557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41573"/>
        <c:axId val="18853102"/>
      </c:barChart>
      <c:catAx>
        <c:axId val="9064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3102"/>
        <c:auto val="1"/>
        <c:lblAlgn val="ctr"/>
        <c:lblOffset val="100"/>
        <c:noMultiLvlLbl val="0"/>
      </c:catAx>
      <c:valAx>
        <c:axId val="1885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25603"/>
        <c:axId val="5360592"/>
      </c:barChart>
      <c:catAx>
        <c:axId val="9172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592"/>
        <c:auto val="1"/>
        <c:lblAlgn val="ctr"/>
        <c:lblOffset val="100"/>
        <c:noMultiLvlLbl val="0"/>
      </c:catAx>
      <c:valAx>
        <c:axId val="536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106454"/>
        <c:axId val="57460261"/>
      </c:barChart>
      <c:catAx>
        <c:axId val="3610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0261"/>
        <c:auto val="1"/>
        <c:lblAlgn val="ctr"/>
        <c:lblOffset val="100"/>
        <c:noMultiLvlLbl val="0"/>
      </c:catAx>
      <c:valAx>
        <c:axId val="5746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29792"/>
        <c:axId val="87437481"/>
      </c:barChart>
      <c:catAx>
        <c:axId val="3642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7481"/>
        <c:auto val="1"/>
        <c:lblAlgn val="ctr"/>
        <c:lblOffset val="100"/>
        <c:noMultiLvlLbl val="0"/>
      </c:catAx>
      <c:valAx>
        <c:axId val="8743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09114"/>
        <c:axId val="42627089"/>
      </c:barChart>
      <c:catAx>
        <c:axId val="7710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7089"/>
        <c:auto val="1"/>
        <c:lblAlgn val="ctr"/>
        <c:lblOffset val="100"/>
        <c:noMultiLvlLbl val="0"/>
      </c:catAx>
      <c:valAx>
        <c:axId val="4262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372393"/>
        <c:axId val="68014976"/>
      </c:barChart>
      <c:catAx>
        <c:axId val="1037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976"/>
        <c:auto val="1"/>
        <c:lblAlgn val="ctr"/>
        <c:lblOffset val="100"/>
        <c:noMultiLvlLbl val="0"/>
      </c:catAx>
      <c:valAx>
        <c:axId val="6801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411329"/>
        <c:axId val="40340525"/>
      </c:barChart>
      <c:catAx>
        <c:axId val="7441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525"/>
        <c:auto val="1"/>
        <c:lblAlgn val="ctr"/>
        <c:lblOffset val="100"/>
        <c:noMultiLvlLbl val="0"/>
      </c:catAx>
      <c:valAx>
        <c:axId val="4034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70354"/>
        <c:axId val="32329308"/>
      </c:barChart>
      <c:catAx>
        <c:axId val="3177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9308"/>
        <c:auto val="1"/>
        <c:lblAlgn val="ctr"/>
        <c:lblOffset val="100"/>
        <c:noMultiLvlLbl val="0"/>
      </c:catAx>
      <c:valAx>
        <c:axId val="3232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