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46528"/>
        <c:axId val="35038667"/>
      </c:scatterChart>
      <c:valAx>
        <c:axId val="780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67"/>
        <c:crossesAt val="0"/>
        <c:crossBetween val="midCat"/>
      </c:valAx>
      <c:valAx>
        <c:axId val="350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3284"/>
        <c:axId val="17435952"/>
      </c:barChart>
      <c:catAx>
        <c:axId val="336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952"/>
        <c:crossesAt val="0"/>
        <c:auto val="1"/>
        <c:lblAlgn val="ctr"/>
        <c:lblOffset val="100"/>
        <c:noMultiLvlLbl val="0"/>
      </c:catAx>
      <c:valAx>
        <c:axId val="174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60278"/>
        <c:axId val="92845998"/>
      </c:barChart>
      <c:catAx>
        <c:axId val="899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98"/>
        <c:crossesAt val="0"/>
        <c:auto val="1"/>
        <c:lblAlgn val="ctr"/>
        <c:lblOffset val="100"/>
        <c:noMultiLvlLbl val="0"/>
      </c:catAx>
      <c:valAx>
        <c:axId val="928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64695"/>
        <c:axId val="84602257"/>
      </c:barChart>
      <c:catAx>
        <c:axId val="906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57"/>
        <c:crossesAt val="0"/>
        <c:auto val="1"/>
        <c:lblAlgn val="ctr"/>
        <c:lblOffset val="100"/>
        <c:noMultiLvlLbl val="0"/>
      </c:catAx>
      <c:valAx>
        <c:axId val="846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86803"/>
        <c:axId val="70516661"/>
      </c:areaChart>
      <c:catAx>
        <c:axId val="593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61"/>
        <c:crossesAt val="0"/>
        <c:auto val="1"/>
        <c:lblAlgn val="ctr"/>
        <c:lblOffset val="100"/>
        <c:noMultiLvlLbl val="0"/>
      </c:catAx>
      <c:valAx>
        <c:axId val="705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65131"/>
        <c:axId val="88339508"/>
      </c:areaChart>
      <c:catAx>
        <c:axId val="984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508"/>
        <c:crossesAt val="0"/>
        <c:auto val="1"/>
        <c:lblAlgn val="ctr"/>
        <c:lblOffset val="100"/>
        <c:noMultiLvlLbl val="0"/>
      </c:catAx>
      <c:valAx>
        <c:axId val="883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312573"/>
        <c:axId val="40999024"/>
      </c:areaChart>
      <c:catAx>
        <c:axId val="4431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24"/>
        <c:crossesAt val="0"/>
        <c:auto val="1"/>
        <c:lblAlgn val="ctr"/>
        <c:lblOffset val="100"/>
        <c:noMultiLvlLbl val="0"/>
      </c:catAx>
      <c:valAx>
        <c:axId val="409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1028"/>
        <c:axId val="56172045"/>
      </c:lineChart>
      <c:catAx>
        <c:axId val="5664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045"/>
        <c:crossesAt val="0"/>
        <c:auto val="1"/>
        <c:lblAlgn val="ctr"/>
        <c:lblOffset val="100"/>
        <c:noMultiLvlLbl val="0"/>
      </c:catAx>
      <c:valAx>
        <c:axId val="561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4477"/>
        <c:axId val="20644986"/>
      </c:lineChart>
      <c:catAx>
        <c:axId val="169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986"/>
        <c:crossesAt val="0"/>
        <c:auto val="1"/>
        <c:lblAlgn val="ctr"/>
        <c:lblOffset val="100"/>
        <c:noMultiLvlLbl val="0"/>
      </c:catAx>
      <c:valAx>
        <c:axId val="206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6374"/>
        <c:axId val="7393240"/>
      </c:lineChart>
      <c:catAx>
        <c:axId val="731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0"/>
        <c:crossesAt val="0"/>
        <c:auto val="1"/>
        <c:lblAlgn val="ctr"/>
        <c:lblOffset val="100"/>
        <c:noMultiLvlLbl val="0"/>
      </c:catAx>
      <c:valAx>
        <c:axId val="73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54581"/>
        <c:axId val="22852958"/>
      </c:scatterChart>
      <c:valAx>
        <c:axId val="76054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58"/>
        <c:crossesAt val="0"/>
        <c:crossBetween val="midCat"/>
      </c:valAx>
      <c:valAx>
        <c:axId val="22852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77585"/>
        <c:axId val="19211358"/>
      </c:radarChart>
      <c:catAx>
        <c:axId val="92377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358"/>
        <c:crossesAt val="0"/>
        <c:auto val="1"/>
        <c:lblAlgn val="ctr"/>
        <c:lblOffset val="100"/>
        <c:noMultiLvlLbl val="0"/>
      </c:catAx>
      <c:valAx>
        <c:axId val="19211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97425"/>
        <c:axId val="96086537"/>
      </c:radarChart>
      <c:catAx>
        <c:axId val="78097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37"/>
        <c:crossesAt val="0"/>
        <c:auto val="1"/>
        <c:lblAlgn val="ctr"/>
        <c:lblOffset val="100"/>
        <c:noMultiLvlLbl val="0"/>
      </c:catAx>
      <c:valAx>
        <c:axId val="9608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6853"/>
        <c:axId val="79579220"/>
      </c:radarChart>
      <c:catAx>
        <c:axId val="118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20"/>
        <c:crossesAt val="0"/>
        <c:auto val="1"/>
        <c:lblAlgn val="ctr"/>
        <c:lblOffset val="100"/>
        <c:noMultiLvlLbl val="0"/>
      </c:catAx>
      <c:valAx>
        <c:axId val="79579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2644"/>
        <c:axId val="28370665"/>
      </c:lineChart>
      <c:catAx>
        <c:axId val="499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65"/>
        <c:crossesAt val="0"/>
        <c:auto val="1"/>
        <c:lblAlgn val="ctr"/>
        <c:lblOffset val="100"/>
        <c:noMultiLvlLbl val="0"/>
      </c:catAx>
      <c:valAx>
        <c:axId val="2837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82255"/>
        <c:axId val="46305272"/>
      </c:bubbleChart>
      <c:valAx>
        <c:axId val="238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72"/>
        <c:crossesAt val="0"/>
        <c:crossBetween val="midCat"/>
      </c:valAx>
      <c:valAx>
        <c:axId val="463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9950"/>
        <c:axId val="41191085"/>
      </c:lineChart>
      <c:catAx>
        <c:axId val="289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85"/>
        <c:crossesAt val="0"/>
        <c:auto val="1"/>
        <c:lblAlgn val="ctr"/>
        <c:lblOffset val="100"/>
        <c:noMultiLvlLbl val="0"/>
      </c:catAx>
      <c:valAx>
        <c:axId val="4119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8607"/>
        <c:axId val="47466651"/>
      </c:lineChart>
      <c:catAx>
        <c:axId val="3697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651"/>
        <c:crossesAt val="0"/>
        <c:auto val="1"/>
        <c:lblAlgn val="ctr"/>
        <c:lblOffset val="100"/>
        <c:noMultiLvlLbl val="0"/>
      </c:catAx>
      <c:valAx>
        <c:axId val="47466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9251"/>
        <c:axId val="87451981"/>
      </c:lineChart>
      <c:catAx>
        <c:axId val="2886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81"/>
        <c:crossesAt val="0"/>
        <c:auto val="1"/>
        <c:lblAlgn val="ctr"/>
        <c:lblOffset val="100"/>
        <c:noMultiLvlLbl val="0"/>
      </c:catAx>
      <c:valAx>
        <c:axId val="87451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692"/>
        <c:axId val="44287998"/>
      </c:lineChart>
      <c:catAx>
        <c:axId val="196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998"/>
        <c:crossesAt val="0"/>
        <c:auto val="1"/>
        <c:lblAlgn val="ctr"/>
        <c:lblOffset val="100"/>
        <c:noMultiLvlLbl val="0"/>
      </c:catAx>
      <c:valAx>
        <c:axId val="4428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3380"/>
        <c:axId val="3107307"/>
      </c:lineChart>
      <c:catAx>
        <c:axId val="2043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7"/>
        <c:crossesAt val="0"/>
        <c:auto val="1"/>
        <c:lblAlgn val="ctr"/>
        <c:lblOffset val="100"/>
        <c:noMultiLvlLbl val="0"/>
      </c:catAx>
      <c:valAx>
        <c:axId val="310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3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5032"/>
        <c:axId val="32296012"/>
      </c:lineChart>
      <c:catAx>
        <c:axId val="4335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12"/>
        <c:crossesAt val="0"/>
        <c:auto val="1"/>
        <c:lblAlgn val="ctr"/>
        <c:lblOffset val="100"/>
        <c:noMultiLvlLbl val="0"/>
      </c:catAx>
      <c:valAx>
        <c:axId val="3229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9934"/>
        <c:axId val="88993235"/>
      </c:lineChart>
      <c:catAx>
        <c:axId val="4983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35"/>
        <c:crossesAt val="0"/>
        <c:auto val="1"/>
        <c:lblAlgn val="ctr"/>
        <c:lblOffset val="100"/>
        <c:noMultiLvlLbl val="0"/>
      </c:catAx>
      <c:valAx>
        <c:axId val="88993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9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3703"/>
        <c:axId val="44389517"/>
      </c:lineChart>
      <c:catAx>
        <c:axId val="393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517"/>
        <c:crossesAt val="0"/>
        <c:auto val="1"/>
        <c:lblAlgn val="ctr"/>
        <c:lblOffset val="100"/>
        <c:noMultiLvlLbl val="0"/>
      </c:catAx>
      <c:valAx>
        <c:axId val="4438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49270"/>
        <c:axId val="43849398"/>
      </c:barChart>
      <c:catAx>
        <c:axId val="238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98"/>
        <c:auto val="1"/>
        <c:lblAlgn val="ctr"/>
        <c:lblOffset val="100"/>
        <c:noMultiLvlLbl val="0"/>
      </c:catAx>
      <c:valAx>
        <c:axId val="4384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57262"/>
        <c:axId val="52914443"/>
      </c:bubbleChart>
      <c:valAx>
        <c:axId val="2155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443"/>
        <c:crossesAt val="0"/>
        <c:crossBetween val="midCat"/>
      </c:valAx>
      <c:valAx>
        <c:axId val="529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86166"/>
        <c:axId val="72496539"/>
      </c:areaChart>
      <c:catAx>
        <c:axId val="386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539"/>
        <c:auto val="1"/>
        <c:lblAlgn val="ctr"/>
        <c:lblOffset val="100"/>
        <c:noMultiLvlLbl val="0"/>
      </c:catAx>
      <c:valAx>
        <c:axId val="72496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23870"/>
        <c:axId val="42036937"/>
      </c:radarChart>
      <c:catAx>
        <c:axId val="371238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6937"/>
        <c:auto val="1"/>
        <c:lblAlgn val="ctr"/>
        <c:lblOffset val="100"/>
        <c:noMultiLvlLbl val="0"/>
      </c:catAx>
      <c:valAx>
        <c:axId val="4203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4410"/>
        <c:axId val="64923682"/>
      </c:lineChart>
      <c:catAx>
        <c:axId val="154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82"/>
        <c:auto val="1"/>
        <c:lblAlgn val="ctr"/>
        <c:lblOffset val="100"/>
        <c:noMultiLvlLbl val="0"/>
      </c:catAx>
      <c:valAx>
        <c:axId val="6492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724966"/>
        <c:axId val="44255451"/>
      </c:bubbleChart>
      <c:valAx>
        <c:axId val="5972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451"/>
        <c:crossesAt val="0"/>
        <c:crossBetween val="midCat"/>
      </c:valAx>
      <c:valAx>
        <c:axId val="442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525379"/>
        <c:axId val="38103303"/>
      </c:scatterChart>
      <c:valAx>
        <c:axId val="1652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03"/>
        <c:crossesAt val="0"/>
        <c:crossBetween val="midCat"/>
      </c:valAx>
      <c:valAx>
        <c:axId val="3810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3863"/>
        <c:axId val="76773409"/>
      </c:lineChart>
      <c:catAx>
        <c:axId val="171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09"/>
        <c:crossesAt val="0"/>
        <c:auto val="1"/>
        <c:lblAlgn val="ctr"/>
        <c:lblOffset val="100"/>
        <c:noMultiLvlLbl val="0"/>
      </c:catAx>
      <c:valAx>
        <c:axId val="7677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59187"/>
        <c:axId val="33574798"/>
      </c:barChart>
      <c:catAx>
        <c:axId val="612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98"/>
        <c:crossesAt val="0"/>
        <c:auto val="1"/>
        <c:lblAlgn val="ctr"/>
        <c:lblOffset val="100"/>
        <c:noMultiLvlLbl val="0"/>
      </c:catAx>
      <c:valAx>
        <c:axId val="3357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559930"/>
        <c:axId val="69325315"/>
      </c:areaChart>
      <c:catAx>
        <c:axId val="415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15"/>
        <c:crossesAt val="0"/>
        <c:auto val="1"/>
        <c:lblAlgn val="ctr"/>
        <c:lblOffset val="100"/>
        <c:noMultiLvlLbl val="0"/>
      </c:catAx>
      <c:valAx>
        <c:axId val="6932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52320"/>
        <c:axId val="72445962"/>
      </c:barChart>
      <c:catAx>
        <c:axId val="351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962"/>
        <c:crossesAt val="0"/>
        <c:auto val="1"/>
        <c:lblAlgn val="ctr"/>
        <c:lblOffset val="100"/>
        <c:noMultiLvlLbl val="0"/>
      </c:catAx>
      <c:valAx>
        <c:axId val="724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52400"/>
        <c:axId val="15093220"/>
      </c:bubbleChart>
      <c:valAx>
        <c:axId val="254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20"/>
        <c:crossesAt val="0"/>
        <c:crossBetween val="midCat"/>
      </c:valAx>
      <c:valAx>
        <c:axId val="150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5616"/>
        <c:axId val="9730353"/>
      </c:bubbleChart>
      <c:valAx>
        <c:axId val="56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53"/>
        <c:crossesAt val="0"/>
        <c:crossBetween val="midCat"/>
      </c:valAx>
      <c:valAx>
        <c:axId val="97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75069"/>
        <c:axId val="4381759"/>
      </c:barChart>
      <c:catAx>
        <c:axId val="564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59"/>
        <c:crossesAt val="0"/>
        <c:auto val="1"/>
        <c:lblAlgn val="ctr"/>
        <c:lblOffset val="100"/>
        <c:noMultiLvlLbl val="0"/>
      </c:catAx>
      <c:valAx>
        <c:axId val="43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27713"/>
        <c:axId val="42778227"/>
      </c:barChart>
      <c:catAx>
        <c:axId val="3942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227"/>
        <c:crossesAt val="0"/>
        <c:auto val="1"/>
        <c:lblAlgn val="ctr"/>
        <c:lblOffset val="100"/>
        <c:noMultiLvlLbl val="0"/>
      </c:catAx>
      <c:valAx>
        <c:axId val="427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05898"/>
        <c:axId val="20760962"/>
      </c:barChart>
      <c:catAx>
        <c:axId val="797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962"/>
        <c:crossesAt val="0"/>
        <c:auto val="1"/>
        <c:lblAlgn val="ctr"/>
        <c:lblOffset val="100"/>
        <c:noMultiLvlLbl val="0"/>
      </c:catAx>
      <c:valAx>
        <c:axId val="207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