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71599"/>
        <c:axId val="98632094"/>
      </c:scatterChart>
      <c:valAx>
        <c:axId val="923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94"/>
        <c:crossesAt val="0"/>
        <c:crossBetween val="midCat"/>
      </c:valAx>
      <c:valAx>
        <c:axId val="986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529007"/>
        <c:axId val="92146852"/>
      </c:barChart>
      <c:catAx>
        <c:axId val="625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52"/>
        <c:crossesAt val="0"/>
        <c:auto val="1"/>
        <c:lblAlgn val="ctr"/>
        <c:lblOffset val="100"/>
        <c:noMultiLvlLbl val="0"/>
      </c:catAx>
      <c:valAx>
        <c:axId val="921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88350"/>
        <c:axId val="32143789"/>
      </c:barChart>
      <c:catAx>
        <c:axId val="935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789"/>
        <c:crossesAt val="0"/>
        <c:auto val="1"/>
        <c:lblAlgn val="ctr"/>
        <c:lblOffset val="100"/>
        <c:noMultiLvlLbl val="0"/>
      </c:catAx>
      <c:valAx>
        <c:axId val="321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52847"/>
        <c:axId val="45329226"/>
      </c:barChart>
      <c:catAx>
        <c:axId val="448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26"/>
        <c:crossesAt val="0"/>
        <c:auto val="1"/>
        <c:lblAlgn val="ctr"/>
        <c:lblOffset val="100"/>
        <c:noMultiLvlLbl val="0"/>
      </c:catAx>
      <c:valAx>
        <c:axId val="453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83099"/>
        <c:axId val="55628359"/>
      </c:areaChart>
      <c:catAx>
        <c:axId val="415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59"/>
        <c:crossesAt val="0"/>
        <c:auto val="1"/>
        <c:lblAlgn val="ctr"/>
        <c:lblOffset val="100"/>
        <c:noMultiLvlLbl val="0"/>
      </c:catAx>
      <c:valAx>
        <c:axId val="556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3293"/>
        <c:axId val="76135478"/>
      </c:areaChart>
      <c:catAx>
        <c:axId val="452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78"/>
        <c:crossesAt val="0"/>
        <c:auto val="1"/>
        <c:lblAlgn val="ctr"/>
        <c:lblOffset val="100"/>
        <c:noMultiLvlLbl val="0"/>
      </c:catAx>
      <c:valAx>
        <c:axId val="761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71948"/>
        <c:axId val="75874051"/>
      </c:areaChart>
      <c:catAx>
        <c:axId val="649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51"/>
        <c:crossesAt val="0"/>
        <c:auto val="1"/>
        <c:lblAlgn val="ctr"/>
        <c:lblOffset val="100"/>
        <c:noMultiLvlLbl val="0"/>
      </c:catAx>
      <c:valAx>
        <c:axId val="758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9199"/>
        <c:axId val="9957640"/>
      </c:lineChart>
      <c:catAx>
        <c:axId val="356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0"/>
        <c:crossesAt val="0"/>
        <c:auto val="1"/>
        <c:lblAlgn val="ctr"/>
        <c:lblOffset val="100"/>
        <c:noMultiLvlLbl val="0"/>
      </c:catAx>
      <c:valAx>
        <c:axId val="99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7717"/>
        <c:axId val="78753467"/>
      </c:lineChart>
      <c:catAx>
        <c:axId val="686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67"/>
        <c:crossesAt val="0"/>
        <c:auto val="1"/>
        <c:lblAlgn val="ctr"/>
        <c:lblOffset val="100"/>
        <c:noMultiLvlLbl val="0"/>
      </c:catAx>
      <c:valAx>
        <c:axId val="787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6767"/>
        <c:axId val="15962406"/>
      </c:lineChart>
      <c:catAx>
        <c:axId val="7558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406"/>
        <c:crossesAt val="0"/>
        <c:auto val="1"/>
        <c:lblAlgn val="ctr"/>
        <c:lblOffset val="100"/>
        <c:noMultiLvlLbl val="0"/>
      </c:catAx>
      <c:valAx>
        <c:axId val="159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83600"/>
        <c:axId val="9343714"/>
      </c:scatterChart>
      <c:valAx>
        <c:axId val="233836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14"/>
        <c:crossesAt val="0"/>
        <c:crossBetween val="midCat"/>
      </c:valAx>
      <c:valAx>
        <c:axId val="9343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38496"/>
        <c:axId val="79966746"/>
      </c:radarChart>
      <c:catAx>
        <c:axId val="54238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746"/>
        <c:crossesAt val="0"/>
        <c:auto val="1"/>
        <c:lblAlgn val="ctr"/>
        <c:lblOffset val="100"/>
        <c:noMultiLvlLbl val="0"/>
      </c:catAx>
      <c:valAx>
        <c:axId val="79966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44655"/>
        <c:axId val="79991188"/>
      </c:radarChart>
      <c:catAx>
        <c:axId val="10144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88"/>
        <c:crossesAt val="0"/>
        <c:auto val="1"/>
        <c:lblAlgn val="ctr"/>
        <c:lblOffset val="100"/>
        <c:noMultiLvlLbl val="0"/>
      </c:catAx>
      <c:valAx>
        <c:axId val="79991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29514"/>
        <c:axId val="28488114"/>
      </c:radarChart>
      <c:catAx>
        <c:axId val="37229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114"/>
        <c:crossesAt val="0"/>
        <c:auto val="1"/>
        <c:lblAlgn val="ctr"/>
        <c:lblOffset val="100"/>
        <c:noMultiLvlLbl val="0"/>
      </c:catAx>
      <c:valAx>
        <c:axId val="28488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2781"/>
        <c:axId val="8830814"/>
      </c:lineChart>
      <c:catAx>
        <c:axId val="216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4"/>
        <c:crossesAt val="0"/>
        <c:auto val="1"/>
        <c:lblAlgn val="ctr"/>
        <c:lblOffset val="100"/>
        <c:noMultiLvlLbl val="0"/>
      </c:catAx>
      <c:valAx>
        <c:axId val="883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62197"/>
        <c:axId val="43270262"/>
      </c:bubbleChart>
      <c:valAx>
        <c:axId val="477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62"/>
        <c:crossesAt val="0"/>
        <c:crossBetween val="midCat"/>
      </c:valAx>
      <c:valAx>
        <c:axId val="432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2152"/>
        <c:axId val="81349371"/>
      </c:lineChart>
      <c:catAx>
        <c:axId val="842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371"/>
        <c:crossesAt val="0"/>
        <c:auto val="1"/>
        <c:lblAlgn val="ctr"/>
        <c:lblOffset val="100"/>
        <c:noMultiLvlLbl val="0"/>
      </c:catAx>
      <c:valAx>
        <c:axId val="8134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0060"/>
        <c:axId val="25715745"/>
      </c:lineChart>
      <c:catAx>
        <c:axId val="369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45"/>
        <c:crossesAt val="0"/>
        <c:auto val="1"/>
        <c:lblAlgn val="ctr"/>
        <c:lblOffset val="100"/>
        <c:noMultiLvlLbl val="0"/>
      </c:catAx>
      <c:valAx>
        <c:axId val="2571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5974"/>
        <c:axId val="10845044"/>
      </c:lineChart>
      <c:catAx>
        <c:axId val="949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44"/>
        <c:crossesAt val="0"/>
        <c:auto val="1"/>
        <c:lblAlgn val="ctr"/>
        <c:lblOffset val="100"/>
        <c:noMultiLvlLbl val="0"/>
      </c:catAx>
      <c:valAx>
        <c:axId val="10845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9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2621"/>
        <c:axId val="41384302"/>
      </c:lineChart>
      <c:catAx>
        <c:axId val="184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02"/>
        <c:crossesAt val="0"/>
        <c:auto val="1"/>
        <c:lblAlgn val="ctr"/>
        <c:lblOffset val="100"/>
        <c:noMultiLvlLbl val="0"/>
      </c:catAx>
      <c:valAx>
        <c:axId val="41384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1216"/>
        <c:axId val="25016251"/>
      </c:lineChart>
      <c:catAx>
        <c:axId val="6220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51"/>
        <c:crossesAt val="0"/>
        <c:auto val="1"/>
        <c:lblAlgn val="ctr"/>
        <c:lblOffset val="100"/>
        <c:noMultiLvlLbl val="0"/>
      </c:catAx>
      <c:valAx>
        <c:axId val="25016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3625"/>
        <c:axId val="26364765"/>
      </c:lineChart>
      <c:catAx>
        <c:axId val="584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65"/>
        <c:crossesAt val="0"/>
        <c:auto val="1"/>
        <c:lblAlgn val="ctr"/>
        <c:lblOffset val="100"/>
        <c:noMultiLvlLbl val="0"/>
      </c:catAx>
      <c:valAx>
        <c:axId val="2636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8673"/>
        <c:axId val="56659587"/>
      </c:lineChart>
      <c:catAx>
        <c:axId val="262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587"/>
        <c:crossesAt val="0"/>
        <c:auto val="1"/>
        <c:lblAlgn val="ctr"/>
        <c:lblOffset val="100"/>
        <c:noMultiLvlLbl val="0"/>
      </c:catAx>
      <c:valAx>
        <c:axId val="5665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110"/>
        <c:axId val="47810436"/>
      </c:lineChart>
      <c:catAx>
        <c:axId val="37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36"/>
        <c:crossesAt val="0"/>
        <c:auto val="1"/>
        <c:lblAlgn val="ctr"/>
        <c:lblOffset val="100"/>
        <c:noMultiLvlLbl val="0"/>
      </c:catAx>
      <c:valAx>
        <c:axId val="4781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704708"/>
        <c:axId val="28658806"/>
      </c:barChart>
      <c:catAx>
        <c:axId val="487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06"/>
        <c:auto val="1"/>
        <c:lblAlgn val="ctr"/>
        <c:lblOffset val="100"/>
        <c:noMultiLvlLbl val="0"/>
      </c:catAx>
      <c:valAx>
        <c:axId val="2865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45805"/>
        <c:axId val="13354323"/>
      </c:bubbleChart>
      <c:valAx>
        <c:axId val="348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23"/>
        <c:crossesAt val="0"/>
        <c:crossBetween val="midCat"/>
      </c:valAx>
      <c:valAx>
        <c:axId val="133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593"/>
        <c:axId val="66730130"/>
      </c:areaChart>
      <c:catAx>
        <c:axId val="1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30"/>
        <c:auto val="1"/>
        <c:lblAlgn val="ctr"/>
        <c:lblOffset val="100"/>
        <c:noMultiLvlLbl val="0"/>
      </c:catAx>
      <c:valAx>
        <c:axId val="6673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575904"/>
        <c:axId val="1387682"/>
      </c:radarChart>
      <c:catAx>
        <c:axId val="76575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682"/>
        <c:auto val="1"/>
        <c:lblAlgn val="ctr"/>
        <c:lblOffset val="100"/>
        <c:noMultiLvlLbl val="0"/>
      </c:catAx>
      <c:valAx>
        <c:axId val="138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7932"/>
        <c:axId val="17878073"/>
      </c:lineChart>
      <c:catAx>
        <c:axId val="937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073"/>
        <c:auto val="1"/>
        <c:lblAlgn val="ctr"/>
        <c:lblOffset val="100"/>
        <c:noMultiLvlLbl val="0"/>
      </c:catAx>
      <c:valAx>
        <c:axId val="17878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26568"/>
        <c:axId val="41831929"/>
      </c:bubbleChart>
      <c:valAx>
        <c:axId val="881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929"/>
        <c:crossesAt val="0"/>
        <c:crossBetween val="midCat"/>
      </c:valAx>
      <c:valAx>
        <c:axId val="418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344599"/>
        <c:axId val="17894086"/>
      </c:scatterChart>
      <c:valAx>
        <c:axId val="343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86"/>
        <c:crossesAt val="0"/>
        <c:crossBetween val="midCat"/>
      </c:valAx>
      <c:valAx>
        <c:axId val="1789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0352"/>
        <c:axId val="10787965"/>
      </c:lineChart>
      <c:catAx>
        <c:axId val="995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965"/>
        <c:crossesAt val="0"/>
        <c:auto val="1"/>
        <c:lblAlgn val="ctr"/>
        <c:lblOffset val="100"/>
        <c:noMultiLvlLbl val="0"/>
      </c:catAx>
      <c:valAx>
        <c:axId val="10787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923272"/>
        <c:axId val="99833978"/>
      </c:barChart>
      <c:catAx>
        <c:axId val="249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78"/>
        <c:crossesAt val="0"/>
        <c:auto val="1"/>
        <c:lblAlgn val="ctr"/>
        <c:lblOffset val="100"/>
        <c:noMultiLvlLbl val="0"/>
      </c:catAx>
      <c:valAx>
        <c:axId val="9983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005767"/>
        <c:axId val="82144666"/>
      </c:areaChart>
      <c:catAx>
        <c:axId val="900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66"/>
        <c:crossesAt val="0"/>
        <c:auto val="1"/>
        <c:lblAlgn val="ctr"/>
        <c:lblOffset val="100"/>
        <c:noMultiLvlLbl val="0"/>
      </c:catAx>
      <c:valAx>
        <c:axId val="8214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12283"/>
        <c:axId val="34207325"/>
      </c:barChart>
      <c:catAx>
        <c:axId val="394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25"/>
        <c:crossesAt val="0"/>
        <c:auto val="1"/>
        <c:lblAlgn val="ctr"/>
        <c:lblOffset val="100"/>
        <c:noMultiLvlLbl val="0"/>
      </c:catAx>
      <c:valAx>
        <c:axId val="342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80059"/>
        <c:axId val="52886757"/>
      </c:bubbleChart>
      <c:valAx>
        <c:axId val="684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57"/>
        <c:crossesAt val="0"/>
        <c:crossBetween val="midCat"/>
      </c:valAx>
      <c:valAx>
        <c:axId val="528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37476"/>
        <c:axId val="85569831"/>
      </c:bubbleChart>
      <c:valAx>
        <c:axId val="178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831"/>
        <c:crossesAt val="0"/>
        <c:crossBetween val="midCat"/>
      </c:valAx>
      <c:valAx>
        <c:axId val="855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02668"/>
        <c:axId val="41519088"/>
      </c:barChart>
      <c:catAx>
        <c:axId val="589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088"/>
        <c:crossesAt val="0"/>
        <c:auto val="1"/>
        <c:lblAlgn val="ctr"/>
        <c:lblOffset val="100"/>
        <c:noMultiLvlLbl val="0"/>
      </c:catAx>
      <c:valAx>
        <c:axId val="415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83270"/>
        <c:axId val="83139616"/>
      </c:barChart>
      <c:catAx>
        <c:axId val="64783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16"/>
        <c:crossesAt val="0"/>
        <c:auto val="1"/>
        <c:lblAlgn val="ctr"/>
        <c:lblOffset val="100"/>
        <c:noMultiLvlLbl val="0"/>
      </c:catAx>
      <c:valAx>
        <c:axId val="831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36630"/>
        <c:axId val="76778277"/>
      </c:barChart>
      <c:catAx>
        <c:axId val="305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77"/>
        <c:crossesAt val="0"/>
        <c:auto val="1"/>
        <c:lblAlgn val="ctr"/>
        <c:lblOffset val="100"/>
        <c:noMultiLvlLbl val="0"/>
      </c:catAx>
      <c:valAx>
        <c:axId val="767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