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156069"/>
        <c:axId val="27971194"/>
      </c:scatterChart>
      <c:valAx>
        <c:axId val="4615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194"/>
        <c:crossesAt val="0"/>
        <c:crossBetween val="midCat"/>
      </c:valAx>
      <c:valAx>
        <c:axId val="2797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8590021"/>
        <c:axId val="87382437"/>
      </c:barChart>
      <c:catAx>
        <c:axId val="3859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437"/>
        <c:crossesAt val="0"/>
        <c:auto val="1"/>
        <c:lblAlgn val="ctr"/>
        <c:lblOffset val="100"/>
        <c:noMultiLvlLbl val="0"/>
      </c:catAx>
      <c:valAx>
        <c:axId val="8738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519522"/>
        <c:axId val="94159031"/>
      </c:barChart>
      <c:catAx>
        <c:axId val="8751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031"/>
        <c:crossesAt val="0"/>
        <c:auto val="1"/>
        <c:lblAlgn val="ctr"/>
        <c:lblOffset val="100"/>
        <c:noMultiLvlLbl val="0"/>
      </c:catAx>
      <c:valAx>
        <c:axId val="9415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122157"/>
        <c:axId val="79328451"/>
      </c:barChart>
      <c:catAx>
        <c:axId val="7612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451"/>
        <c:crossesAt val="0"/>
        <c:auto val="1"/>
        <c:lblAlgn val="ctr"/>
        <c:lblOffset val="100"/>
        <c:noMultiLvlLbl val="0"/>
      </c:catAx>
      <c:valAx>
        <c:axId val="7932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112035"/>
        <c:axId val="60406651"/>
      </c:areaChart>
      <c:catAx>
        <c:axId val="1811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651"/>
        <c:crossesAt val="0"/>
        <c:auto val="1"/>
        <c:lblAlgn val="ctr"/>
        <c:lblOffset val="100"/>
        <c:noMultiLvlLbl val="0"/>
      </c:catAx>
      <c:valAx>
        <c:axId val="6040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340950"/>
        <c:axId val="38346642"/>
      </c:areaChart>
      <c:catAx>
        <c:axId val="4734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642"/>
        <c:crossesAt val="0"/>
        <c:auto val="1"/>
        <c:lblAlgn val="ctr"/>
        <c:lblOffset val="100"/>
        <c:noMultiLvlLbl val="0"/>
      </c:catAx>
      <c:valAx>
        <c:axId val="3834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143612"/>
        <c:axId val="53779904"/>
      </c:areaChart>
      <c:catAx>
        <c:axId val="9414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904"/>
        <c:crossesAt val="0"/>
        <c:auto val="1"/>
        <c:lblAlgn val="ctr"/>
        <c:lblOffset val="100"/>
        <c:noMultiLvlLbl val="0"/>
      </c:catAx>
      <c:valAx>
        <c:axId val="5377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8011"/>
        <c:axId val="66959505"/>
      </c:lineChart>
      <c:catAx>
        <c:axId val="975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505"/>
        <c:crossesAt val="0"/>
        <c:auto val="1"/>
        <c:lblAlgn val="ctr"/>
        <c:lblOffset val="100"/>
        <c:noMultiLvlLbl val="0"/>
      </c:catAx>
      <c:valAx>
        <c:axId val="6695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3493"/>
        <c:axId val="53393842"/>
      </c:lineChart>
      <c:catAx>
        <c:axId val="996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842"/>
        <c:crossesAt val="0"/>
        <c:auto val="1"/>
        <c:lblAlgn val="ctr"/>
        <c:lblOffset val="100"/>
        <c:noMultiLvlLbl val="0"/>
      </c:catAx>
      <c:valAx>
        <c:axId val="5339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43628"/>
        <c:axId val="61672684"/>
      </c:lineChart>
      <c:catAx>
        <c:axId val="8224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684"/>
        <c:crossesAt val="0"/>
        <c:auto val="1"/>
        <c:lblAlgn val="ctr"/>
        <c:lblOffset val="100"/>
        <c:noMultiLvlLbl val="0"/>
      </c:catAx>
      <c:valAx>
        <c:axId val="6167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451311"/>
        <c:axId val="23145628"/>
      </c:scatterChart>
      <c:valAx>
        <c:axId val="4145131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628"/>
        <c:crossesAt val="0"/>
        <c:crossBetween val="midCat"/>
      </c:valAx>
      <c:valAx>
        <c:axId val="231456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083818"/>
        <c:axId val="99146781"/>
      </c:radarChart>
      <c:catAx>
        <c:axId val="160838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781"/>
        <c:crossesAt val="0"/>
        <c:auto val="1"/>
        <c:lblAlgn val="ctr"/>
        <c:lblOffset val="100"/>
        <c:noMultiLvlLbl val="0"/>
      </c:catAx>
      <c:valAx>
        <c:axId val="99146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124674"/>
        <c:axId val="63874933"/>
      </c:radarChart>
      <c:catAx>
        <c:axId val="821246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933"/>
        <c:crossesAt val="0"/>
        <c:auto val="1"/>
        <c:lblAlgn val="ctr"/>
        <c:lblOffset val="100"/>
        <c:noMultiLvlLbl val="0"/>
      </c:catAx>
      <c:valAx>
        <c:axId val="63874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959719"/>
        <c:axId val="65472681"/>
      </c:radarChart>
      <c:catAx>
        <c:axId val="289597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681"/>
        <c:crossesAt val="0"/>
        <c:auto val="1"/>
        <c:lblAlgn val="ctr"/>
        <c:lblOffset val="100"/>
        <c:noMultiLvlLbl val="0"/>
      </c:catAx>
      <c:valAx>
        <c:axId val="65472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7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22164"/>
        <c:axId val="14230010"/>
      </c:lineChart>
      <c:catAx>
        <c:axId val="1842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010"/>
        <c:crossesAt val="0"/>
        <c:auto val="1"/>
        <c:lblAlgn val="ctr"/>
        <c:lblOffset val="100"/>
        <c:noMultiLvlLbl val="0"/>
      </c:catAx>
      <c:valAx>
        <c:axId val="14230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938915"/>
        <c:axId val="3547998"/>
      </c:bubbleChart>
      <c:valAx>
        <c:axId val="9993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98"/>
        <c:crossesAt val="0"/>
        <c:crossBetween val="midCat"/>
      </c:valAx>
      <c:valAx>
        <c:axId val="354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64628"/>
        <c:axId val="36540009"/>
      </c:lineChart>
      <c:catAx>
        <c:axId val="6586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009"/>
        <c:crossesAt val="0"/>
        <c:auto val="1"/>
        <c:lblAlgn val="ctr"/>
        <c:lblOffset val="100"/>
        <c:noMultiLvlLbl val="0"/>
      </c:catAx>
      <c:valAx>
        <c:axId val="36540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6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64222"/>
        <c:axId val="15710236"/>
      </c:lineChart>
      <c:catAx>
        <c:axId val="6016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236"/>
        <c:crossesAt val="0"/>
        <c:auto val="1"/>
        <c:lblAlgn val="ctr"/>
        <c:lblOffset val="100"/>
        <c:noMultiLvlLbl val="0"/>
      </c:catAx>
      <c:valAx>
        <c:axId val="15710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42175"/>
        <c:axId val="936639"/>
      </c:lineChart>
      <c:catAx>
        <c:axId val="1644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9"/>
        <c:crossesAt val="0"/>
        <c:auto val="1"/>
        <c:lblAlgn val="ctr"/>
        <c:lblOffset val="100"/>
        <c:noMultiLvlLbl val="0"/>
      </c:catAx>
      <c:valAx>
        <c:axId val="9366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1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56906"/>
        <c:axId val="39339799"/>
      </c:lineChart>
      <c:catAx>
        <c:axId val="1065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799"/>
        <c:crossesAt val="0"/>
        <c:auto val="1"/>
        <c:lblAlgn val="ctr"/>
        <c:lblOffset val="100"/>
        <c:noMultiLvlLbl val="0"/>
      </c:catAx>
      <c:valAx>
        <c:axId val="39339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69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368"/>
        <c:axId val="45899252"/>
      </c:lineChart>
      <c:catAx>
        <c:axId val="64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252"/>
        <c:crossesAt val="0"/>
        <c:auto val="1"/>
        <c:lblAlgn val="ctr"/>
        <c:lblOffset val="100"/>
        <c:noMultiLvlLbl val="0"/>
      </c:catAx>
      <c:valAx>
        <c:axId val="45899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01674"/>
        <c:axId val="40814528"/>
      </c:lineChart>
      <c:catAx>
        <c:axId val="6620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528"/>
        <c:crossesAt val="0"/>
        <c:auto val="1"/>
        <c:lblAlgn val="ctr"/>
        <c:lblOffset val="100"/>
        <c:noMultiLvlLbl val="0"/>
      </c:catAx>
      <c:valAx>
        <c:axId val="40814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81834"/>
        <c:axId val="30311289"/>
      </c:lineChart>
      <c:catAx>
        <c:axId val="8928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289"/>
        <c:crossesAt val="0"/>
        <c:auto val="1"/>
        <c:lblAlgn val="ctr"/>
        <c:lblOffset val="100"/>
        <c:noMultiLvlLbl val="0"/>
      </c:catAx>
      <c:valAx>
        <c:axId val="30311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8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67387"/>
        <c:axId val="69277011"/>
      </c:lineChart>
      <c:catAx>
        <c:axId val="2326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011"/>
        <c:crossesAt val="0"/>
        <c:auto val="1"/>
        <c:lblAlgn val="ctr"/>
        <c:lblOffset val="100"/>
        <c:noMultiLvlLbl val="0"/>
      </c:catAx>
      <c:valAx>
        <c:axId val="69277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3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112852"/>
        <c:axId val="26948672"/>
      </c:barChart>
      <c:catAx>
        <c:axId val="7211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672"/>
        <c:auto val="1"/>
        <c:lblAlgn val="ctr"/>
        <c:lblOffset val="100"/>
        <c:noMultiLvlLbl val="0"/>
      </c:catAx>
      <c:valAx>
        <c:axId val="26948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985275"/>
        <c:axId val="61615293"/>
      </c:bubbleChart>
      <c:valAx>
        <c:axId val="9698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293"/>
        <c:crossesAt val="0"/>
        <c:crossBetween val="midCat"/>
      </c:valAx>
      <c:valAx>
        <c:axId val="6161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886273"/>
        <c:axId val="56125874"/>
      </c:areaChart>
      <c:catAx>
        <c:axId val="6788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874"/>
        <c:auto val="1"/>
        <c:lblAlgn val="ctr"/>
        <c:lblOffset val="100"/>
        <c:noMultiLvlLbl val="0"/>
      </c:catAx>
      <c:valAx>
        <c:axId val="56125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233885"/>
        <c:axId val="3974431"/>
      </c:radarChart>
      <c:catAx>
        <c:axId val="402338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4431"/>
        <c:auto val="1"/>
        <c:lblAlgn val="ctr"/>
        <c:lblOffset val="100"/>
        <c:noMultiLvlLbl val="0"/>
      </c:catAx>
      <c:valAx>
        <c:axId val="3974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4020"/>
        <c:axId val="37910425"/>
      </c:lineChart>
      <c:catAx>
        <c:axId val="595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425"/>
        <c:auto val="1"/>
        <c:lblAlgn val="ctr"/>
        <c:lblOffset val="100"/>
        <c:noMultiLvlLbl val="0"/>
      </c:catAx>
      <c:valAx>
        <c:axId val="37910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918382"/>
        <c:axId val="30173822"/>
      </c:bubbleChart>
      <c:valAx>
        <c:axId val="7391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822"/>
        <c:crossesAt val="0"/>
        <c:crossBetween val="midCat"/>
      </c:valAx>
      <c:valAx>
        <c:axId val="3017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246584"/>
        <c:axId val="34257944"/>
      </c:scatterChart>
      <c:valAx>
        <c:axId val="2724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944"/>
        <c:crossesAt val="0"/>
        <c:crossBetween val="midCat"/>
      </c:valAx>
      <c:valAx>
        <c:axId val="34257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5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40194"/>
        <c:axId val="17801111"/>
      </c:lineChart>
      <c:catAx>
        <c:axId val="7184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111"/>
        <c:crossesAt val="0"/>
        <c:auto val="1"/>
        <c:lblAlgn val="ctr"/>
        <c:lblOffset val="100"/>
        <c:noMultiLvlLbl val="0"/>
      </c:catAx>
      <c:valAx>
        <c:axId val="17801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00353"/>
        <c:axId val="96752967"/>
      </c:barChart>
      <c:catAx>
        <c:axId val="720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967"/>
        <c:crossesAt val="0"/>
        <c:auto val="1"/>
        <c:lblAlgn val="ctr"/>
        <c:lblOffset val="100"/>
        <c:noMultiLvlLbl val="0"/>
      </c:catAx>
      <c:valAx>
        <c:axId val="96752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637520"/>
        <c:axId val="49573328"/>
      </c:areaChart>
      <c:catAx>
        <c:axId val="5463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328"/>
        <c:crossesAt val="0"/>
        <c:auto val="1"/>
        <c:lblAlgn val="ctr"/>
        <c:lblOffset val="100"/>
        <c:noMultiLvlLbl val="0"/>
      </c:catAx>
      <c:valAx>
        <c:axId val="49573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208045"/>
        <c:axId val="80035217"/>
      </c:barChart>
      <c:catAx>
        <c:axId val="7320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217"/>
        <c:crossesAt val="0"/>
        <c:auto val="1"/>
        <c:lblAlgn val="ctr"/>
        <c:lblOffset val="100"/>
        <c:noMultiLvlLbl val="0"/>
      </c:catAx>
      <c:valAx>
        <c:axId val="8003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094586"/>
        <c:axId val="91083359"/>
      </c:bubbleChart>
      <c:valAx>
        <c:axId val="1909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359"/>
        <c:crossesAt val="0"/>
        <c:crossBetween val="midCat"/>
      </c:valAx>
      <c:valAx>
        <c:axId val="9108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178509"/>
        <c:axId val="9627231"/>
      </c:bubbleChart>
      <c:valAx>
        <c:axId val="6017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31"/>
        <c:crossesAt val="0"/>
        <c:crossBetween val="midCat"/>
      </c:valAx>
      <c:valAx>
        <c:axId val="962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549111"/>
        <c:axId val="47843764"/>
      </c:barChart>
      <c:catAx>
        <c:axId val="2854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764"/>
        <c:crossesAt val="0"/>
        <c:auto val="1"/>
        <c:lblAlgn val="ctr"/>
        <c:lblOffset val="100"/>
        <c:noMultiLvlLbl val="0"/>
      </c:catAx>
      <c:valAx>
        <c:axId val="4784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726619"/>
        <c:axId val="548299"/>
      </c:barChart>
      <c:catAx>
        <c:axId val="42726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9"/>
        <c:crossesAt val="0"/>
        <c:auto val="1"/>
        <c:lblAlgn val="ctr"/>
        <c:lblOffset val="100"/>
        <c:noMultiLvlLbl val="0"/>
      </c:catAx>
      <c:valAx>
        <c:axId val="54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005681"/>
        <c:axId val="31982993"/>
      </c:barChart>
      <c:catAx>
        <c:axId val="2800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993"/>
        <c:crossesAt val="0"/>
        <c:auto val="1"/>
        <c:lblAlgn val="ctr"/>
        <c:lblOffset val="100"/>
        <c:noMultiLvlLbl val="0"/>
      </c:catAx>
      <c:valAx>
        <c:axId val="3198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