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36869"/>
        <c:axId val="26489878"/>
      </c:scatterChart>
      <c:valAx>
        <c:axId val="5753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878"/>
        <c:crossesAt val="0"/>
        <c:crossBetween val="midCat"/>
      </c:valAx>
      <c:valAx>
        <c:axId val="2648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808"/>
        <c:axId val="59663714"/>
      </c:scatterChart>
      <c:valAx>
        <c:axId val="727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14"/>
        <c:crossesAt val="0"/>
        <c:crossBetween val="midCat"/>
      </c:valAx>
      <c:valAx>
        <c:axId val="5966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0109"/>
        <c:axId val="3954936"/>
      </c:scatterChart>
      <c:valAx>
        <c:axId val="4265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36"/>
        <c:crossesAt val="0"/>
        <c:crossBetween val="midCat"/>
      </c:valAx>
      <c:valAx>
        <c:axId val="395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2427"/>
        <c:axId val="28900163"/>
      </c:scatterChart>
      <c:valAx>
        <c:axId val="3867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163"/>
        <c:crossesAt val="0"/>
        <c:crossBetween val="midCat"/>
      </c:valAx>
      <c:valAx>
        <c:axId val="2890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