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74165"/>
        <c:axId val="78034167"/>
      </c:barChart>
      <c:catAx>
        <c:axId val="5477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167"/>
        <c:auto val="1"/>
        <c:lblAlgn val="ctr"/>
        <c:lblOffset val="100"/>
        <c:noMultiLvlLbl val="0"/>
      </c:catAx>
      <c:valAx>
        <c:axId val="780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26271"/>
        <c:axId val="66685079"/>
      </c:barChart>
      <c:catAx>
        <c:axId val="5012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079"/>
        <c:auto val="1"/>
        <c:lblAlgn val="ctr"/>
        <c:lblOffset val="100"/>
        <c:noMultiLvlLbl val="0"/>
      </c:catAx>
      <c:valAx>
        <c:axId val="666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73973"/>
        <c:axId val="38055736"/>
      </c:barChart>
      <c:catAx>
        <c:axId val="3987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736"/>
        <c:auto val="1"/>
        <c:lblAlgn val="ctr"/>
        <c:lblOffset val="100"/>
        <c:noMultiLvlLbl val="0"/>
      </c:catAx>
      <c:valAx>
        <c:axId val="380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01759"/>
        <c:axId val="36650975"/>
      </c:barChart>
      <c:catAx>
        <c:axId val="988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975"/>
        <c:auto val="1"/>
        <c:lblAlgn val="ctr"/>
        <c:lblOffset val="100"/>
        <c:noMultiLvlLbl val="0"/>
      </c:catAx>
      <c:valAx>
        <c:axId val="366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55835"/>
        <c:axId val="93290983"/>
      </c:barChart>
      <c:catAx>
        <c:axId val="7695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983"/>
        <c:auto val="1"/>
        <c:lblAlgn val="ctr"/>
        <c:lblOffset val="100"/>
        <c:noMultiLvlLbl val="0"/>
      </c:catAx>
      <c:valAx>
        <c:axId val="932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19989"/>
        <c:axId val="97200570"/>
      </c:barChart>
      <c:catAx>
        <c:axId val="771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570"/>
        <c:auto val="1"/>
        <c:lblAlgn val="ctr"/>
        <c:lblOffset val="100"/>
        <c:noMultiLvlLbl val="0"/>
      </c:catAx>
      <c:valAx>
        <c:axId val="972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07297"/>
        <c:axId val="66371887"/>
      </c:barChart>
      <c:catAx>
        <c:axId val="3020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887"/>
        <c:auto val="1"/>
        <c:lblAlgn val="ctr"/>
        <c:lblOffset val="100"/>
        <c:noMultiLvlLbl val="0"/>
      </c:catAx>
      <c:valAx>
        <c:axId val="663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36393"/>
        <c:axId val="10289612"/>
      </c:barChart>
      <c:catAx>
        <c:axId val="2293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612"/>
        <c:auto val="1"/>
        <c:lblAlgn val="ctr"/>
        <c:lblOffset val="100"/>
        <c:noMultiLvlLbl val="0"/>
      </c:catAx>
      <c:valAx>
        <c:axId val="102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9802"/>
        <c:axId val="40481634"/>
      </c:barChart>
      <c:catAx>
        <c:axId val="88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634"/>
        <c:auto val="1"/>
        <c:lblAlgn val="ctr"/>
        <c:lblOffset val="100"/>
        <c:noMultiLvlLbl val="0"/>
      </c:catAx>
      <c:valAx>
        <c:axId val="404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78965"/>
        <c:axId val="60971775"/>
      </c:barChart>
      <c:catAx>
        <c:axId val="544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775"/>
        <c:auto val="1"/>
        <c:lblAlgn val="ctr"/>
        <c:lblOffset val="100"/>
        <c:noMultiLvlLbl val="0"/>
      </c:catAx>
      <c:valAx>
        <c:axId val="6097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95733"/>
        <c:axId val="68840424"/>
      </c:barChart>
      <c:catAx>
        <c:axId val="7899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424"/>
        <c:auto val="1"/>
        <c:lblAlgn val="ctr"/>
        <c:lblOffset val="100"/>
        <c:noMultiLvlLbl val="0"/>
      </c:catAx>
      <c:valAx>
        <c:axId val="688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04677"/>
        <c:axId val="29824084"/>
      </c:barChart>
      <c:catAx>
        <c:axId val="2590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084"/>
        <c:auto val="1"/>
        <c:lblAlgn val="ctr"/>
        <c:lblOffset val="100"/>
        <c:noMultiLvlLbl val="0"/>
      </c:catAx>
      <c:valAx>
        <c:axId val="298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48533"/>
        <c:axId val="90468690"/>
      </c:barChart>
      <c:catAx>
        <c:axId val="849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690"/>
        <c:auto val="1"/>
        <c:lblAlgn val="ctr"/>
        <c:lblOffset val="100"/>
        <c:noMultiLvlLbl val="0"/>
      </c:catAx>
      <c:valAx>
        <c:axId val="904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57364"/>
        <c:axId val="91941073"/>
      </c:barChart>
      <c:catAx>
        <c:axId val="254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073"/>
        <c:auto val="1"/>
        <c:lblAlgn val="ctr"/>
        <c:lblOffset val="100"/>
        <c:noMultiLvlLbl val="0"/>
      </c:catAx>
      <c:valAx>
        <c:axId val="919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95080"/>
        <c:axId val="37862442"/>
      </c:barChart>
      <c:catAx>
        <c:axId val="9269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442"/>
        <c:auto val="1"/>
        <c:lblAlgn val="ctr"/>
        <c:lblOffset val="100"/>
        <c:noMultiLvlLbl val="0"/>
      </c:catAx>
      <c:valAx>
        <c:axId val="378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76237"/>
        <c:axId val="82117785"/>
      </c:barChart>
      <c:catAx>
        <c:axId val="6607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785"/>
        <c:auto val="1"/>
        <c:lblAlgn val="ctr"/>
        <c:lblOffset val="100"/>
        <c:noMultiLvlLbl val="0"/>
      </c:catAx>
      <c:valAx>
        <c:axId val="821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35426"/>
        <c:axId val="32293460"/>
      </c:barChart>
      <c:catAx>
        <c:axId val="2253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460"/>
        <c:auto val="1"/>
        <c:lblAlgn val="ctr"/>
        <c:lblOffset val="100"/>
        <c:noMultiLvlLbl val="0"/>
      </c:catAx>
      <c:valAx>
        <c:axId val="322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52862"/>
        <c:axId val="52680941"/>
      </c:barChart>
      <c:catAx>
        <c:axId val="9335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941"/>
        <c:auto val="1"/>
        <c:lblAlgn val="ctr"/>
        <c:lblOffset val="100"/>
        <c:noMultiLvlLbl val="0"/>
      </c:catAx>
      <c:valAx>
        <c:axId val="526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