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72165"/>
        <c:axId val="14539838"/>
      </c:barChart>
      <c:catAx>
        <c:axId val="3637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838"/>
        <c:auto val="1"/>
        <c:lblAlgn val="ctr"/>
        <c:lblOffset val="100"/>
        <c:noMultiLvlLbl val="0"/>
      </c:catAx>
      <c:valAx>
        <c:axId val="1453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7582"/>
        <c:axId val="62831262"/>
      </c:barChart>
      <c:catAx>
        <c:axId val="467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262"/>
        <c:auto val="1"/>
        <c:lblAlgn val="ctr"/>
        <c:lblOffset val="100"/>
        <c:noMultiLvlLbl val="0"/>
      </c:catAx>
      <c:valAx>
        <c:axId val="6283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46868"/>
        <c:axId val="50332307"/>
      </c:barChart>
      <c:catAx>
        <c:axId val="5074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307"/>
        <c:auto val="1"/>
        <c:lblAlgn val="ctr"/>
        <c:lblOffset val="100"/>
        <c:noMultiLvlLbl val="0"/>
      </c:catAx>
      <c:valAx>
        <c:axId val="5033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94314"/>
        <c:axId val="18702006"/>
      </c:barChart>
      <c:catAx>
        <c:axId val="2619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006"/>
        <c:auto val="1"/>
        <c:lblAlgn val="ctr"/>
        <c:lblOffset val="100"/>
        <c:noMultiLvlLbl val="0"/>
      </c:catAx>
      <c:valAx>
        <c:axId val="187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02661"/>
        <c:axId val="28757346"/>
      </c:barChart>
      <c:catAx>
        <c:axId val="1940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346"/>
        <c:auto val="1"/>
        <c:lblAlgn val="ctr"/>
        <c:lblOffset val="100"/>
        <c:noMultiLvlLbl val="0"/>
      </c:catAx>
      <c:valAx>
        <c:axId val="2875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96730"/>
        <c:axId val="32509181"/>
      </c:barChart>
      <c:catAx>
        <c:axId val="9839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181"/>
        <c:auto val="1"/>
        <c:lblAlgn val="ctr"/>
        <c:lblOffset val="100"/>
        <c:noMultiLvlLbl val="0"/>
      </c:catAx>
      <c:valAx>
        <c:axId val="3250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05440"/>
        <c:axId val="41999584"/>
      </c:barChart>
      <c:catAx>
        <c:axId val="9320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584"/>
        <c:auto val="1"/>
        <c:lblAlgn val="ctr"/>
        <c:lblOffset val="100"/>
        <c:noMultiLvlLbl val="0"/>
      </c:catAx>
      <c:valAx>
        <c:axId val="4199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12131"/>
        <c:axId val="60072743"/>
      </c:barChart>
      <c:catAx>
        <c:axId val="4121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743"/>
        <c:auto val="1"/>
        <c:lblAlgn val="ctr"/>
        <c:lblOffset val="100"/>
        <c:noMultiLvlLbl val="0"/>
      </c:catAx>
      <c:valAx>
        <c:axId val="6007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04267"/>
        <c:axId val="93351815"/>
      </c:barChart>
      <c:catAx>
        <c:axId val="3850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815"/>
        <c:auto val="1"/>
        <c:lblAlgn val="ctr"/>
        <c:lblOffset val="100"/>
        <c:noMultiLvlLbl val="0"/>
      </c:catAx>
      <c:valAx>
        <c:axId val="9335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92052"/>
        <c:axId val="88602597"/>
      </c:barChart>
      <c:catAx>
        <c:axId val="4739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597"/>
        <c:auto val="1"/>
        <c:lblAlgn val="ctr"/>
        <c:lblOffset val="100"/>
        <c:noMultiLvlLbl val="0"/>
      </c:catAx>
      <c:valAx>
        <c:axId val="8860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68730"/>
        <c:axId val="85036720"/>
      </c:barChart>
      <c:catAx>
        <c:axId val="2746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720"/>
        <c:auto val="1"/>
        <c:lblAlgn val="ctr"/>
        <c:lblOffset val="100"/>
        <c:noMultiLvlLbl val="0"/>
      </c:catAx>
      <c:valAx>
        <c:axId val="8503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08536"/>
        <c:axId val="9369545"/>
      </c:barChart>
      <c:catAx>
        <c:axId val="4590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45"/>
        <c:auto val="1"/>
        <c:lblAlgn val="ctr"/>
        <c:lblOffset val="100"/>
        <c:noMultiLvlLbl val="0"/>
      </c:catAx>
      <c:valAx>
        <c:axId val="93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55096"/>
        <c:axId val="42723414"/>
      </c:barChart>
      <c:catAx>
        <c:axId val="1025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414"/>
        <c:auto val="1"/>
        <c:lblAlgn val="ctr"/>
        <c:lblOffset val="100"/>
        <c:noMultiLvlLbl val="0"/>
      </c:catAx>
      <c:valAx>
        <c:axId val="4272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78297"/>
        <c:axId val="83186512"/>
      </c:barChart>
      <c:catAx>
        <c:axId val="9367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512"/>
        <c:auto val="1"/>
        <c:lblAlgn val="ctr"/>
        <c:lblOffset val="100"/>
        <c:noMultiLvlLbl val="0"/>
      </c:catAx>
      <c:valAx>
        <c:axId val="8318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75577"/>
        <c:axId val="98325"/>
      </c:barChart>
      <c:catAx>
        <c:axId val="3487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"/>
        <c:auto val="1"/>
        <c:lblAlgn val="ctr"/>
        <c:lblOffset val="100"/>
        <c:noMultiLvlLbl val="0"/>
      </c:catAx>
      <c:valAx>
        <c:axId val="9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27947"/>
        <c:axId val="11558869"/>
      </c:barChart>
      <c:catAx>
        <c:axId val="4302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869"/>
        <c:auto val="1"/>
        <c:lblAlgn val="ctr"/>
        <c:lblOffset val="100"/>
        <c:noMultiLvlLbl val="0"/>
      </c:catAx>
      <c:valAx>
        <c:axId val="1155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37429"/>
        <c:axId val="88702161"/>
      </c:barChart>
      <c:catAx>
        <c:axId val="6153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161"/>
        <c:auto val="1"/>
        <c:lblAlgn val="ctr"/>
        <c:lblOffset val="100"/>
        <c:noMultiLvlLbl val="0"/>
      </c:catAx>
      <c:valAx>
        <c:axId val="8870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97376"/>
        <c:axId val="6700111"/>
      </c:barChart>
      <c:catAx>
        <c:axId val="8479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11"/>
        <c:auto val="1"/>
        <c:lblAlgn val="ctr"/>
        <c:lblOffset val="100"/>
        <c:noMultiLvlLbl val="0"/>
      </c:catAx>
      <c:valAx>
        <c:axId val="67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