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7974"/>
        <c:axId val="33066772"/>
      </c:scatterChart>
      <c:valAx>
        <c:axId val="7430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772"/>
        <c:crossesAt val="0"/>
        <c:crossBetween val="midCat"/>
      </c:valAx>
      <c:valAx>
        <c:axId val="3306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17385"/>
        <c:axId val="11168725"/>
      </c:scatterChart>
      <c:valAx>
        <c:axId val="8461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725"/>
        <c:crossesAt val="0"/>
        <c:crossBetween val="midCat"/>
      </c:valAx>
      <c:valAx>
        <c:axId val="1116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04783"/>
        <c:axId val="57937335"/>
      </c:scatterChart>
      <c:valAx>
        <c:axId val="8500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335"/>
        <c:crossesAt val="0"/>
        <c:crossBetween val="midCat"/>
      </c:valAx>
      <c:valAx>
        <c:axId val="5793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11816"/>
        <c:axId val="39759466"/>
      </c:scatterChart>
      <c:valAx>
        <c:axId val="5471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466"/>
        <c:crossesAt val="0"/>
        <c:crossBetween val="midCat"/>
      </c:valAx>
      <c:valAx>
        <c:axId val="3975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