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30502"/>
        <c:axId val="35232588"/>
      </c:barChart>
      <c:catAx>
        <c:axId val="2063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588"/>
        <c:auto val="1"/>
        <c:lblAlgn val="ctr"/>
        <c:lblOffset val="100"/>
        <c:noMultiLvlLbl val="0"/>
      </c:catAx>
      <c:valAx>
        <c:axId val="3523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8628"/>
        <c:axId val="28717987"/>
      </c:barChart>
      <c:catAx>
        <c:axId val="713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987"/>
        <c:auto val="1"/>
        <c:lblAlgn val="ctr"/>
        <c:lblOffset val="100"/>
        <c:noMultiLvlLbl val="0"/>
      </c:catAx>
      <c:valAx>
        <c:axId val="2871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17436"/>
        <c:axId val="91362166"/>
      </c:barChart>
      <c:catAx>
        <c:axId val="9281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166"/>
        <c:auto val="1"/>
        <c:lblAlgn val="ctr"/>
        <c:lblOffset val="100"/>
        <c:noMultiLvlLbl val="0"/>
      </c:catAx>
      <c:valAx>
        <c:axId val="9136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5407"/>
        <c:axId val="86692888"/>
      </c:barChart>
      <c:catAx>
        <c:axId val="464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888"/>
        <c:auto val="1"/>
        <c:lblAlgn val="ctr"/>
        <c:lblOffset val="100"/>
        <c:noMultiLvlLbl val="0"/>
      </c:catAx>
      <c:valAx>
        <c:axId val="8669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35927"/>
        <c:axId val="25796891"/>
      </c:barChart>
      <c:catAx>
        <c:axId val="5843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891"/>
        <c:auto val="1"/>
        <c:lblAlgn val="ctr"/>
        <c:lblOffset val="100"/>
        <c:noMultiLvlLbl val="0"/>
      </c:catAx>
      <c:valAx>
        <c:axId val="2579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38338"/>
        <c:axId val="18758943"/>
      </c:barChart>
      <c:catAx>
        <c:axId val="4983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943"/>
        <c:auto val="1"/>
        <c:lblAlgn val="ctr"/>
        <c:lblOffset val="100"/>
        <c:noMultiLvlLbl val="0"/>
      </c:catAx>
      <c:valAx>
        <c:axId val="187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36171"/>
        <c:axId val="3834961"/>
      </c:barChart>
      <c:catAx>
        <c:axId val="6963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61"/>
        <c:auto val="1"/>
        <c:lblAlgn val="ctr"/>
        <c:lblOffset val="100"/>
        <c:noMultiLvlLbl val="0"/>
      </c:catAx>
      <c:valAx>
        <c:axId val="383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42672"/>
        <c:axId val="40247794"/>
      </c:barChart>
      <c:catAx>
        <c:axId val="6554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794"/>
        <c:auto val="1"/>
        <c:lblAlgn val="ctr"/>
        <c:lblOffset val="100"/>
        <c:noMultiLvlLbl val="0"/>
      </c:catAx>
      <c:valAx>
        <c:axId val="4024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13396"/>
        <c:axId val="85629161"/>
      </c:barChart>
      <c:catAx>
        <c:axId val="1731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161"/>
        <c:auto val="1"/>
        <c:lblAlgn val="ctr"/>
        <c:lblOffset val="100"/>
        <c:noMultiLvlLbl val="0"/>
      </c:catAx>
      <c:valAx>
        <c:axId val="8562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34912"/>
        <c:axId val="11686241"/>
      </c:barChart>
      <c:catAx>
        <c:axId val="3423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241"/>
        <c:auto val="1"/>
        <c:lblAlgn val="ctr"/>
        <c:lblOffset val="100"/>
        <c:noMultiLvlLbl val="0"/>
      </c:catAx>
      <c:valAx>
        <c:axId val="1168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56880"/>
        <c:axId val="56128618"/>
      </c:barChart>
      <c:catAx>
        <c:axId val="9665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618"/>
        <c:auto val="1"/>
        <c:lblAlgn val="ctr"/>
        <c:lblOffset val="100"/>
        <c:noMultiLvlLbl val="0"/>
      </c:catAx>
      <c:valAx>
        <c:axId val="561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19964"/>
        <c:axId val="20261998"/>
      </c:barChart>
      <c:catAx>
        <c:axId val="6591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998"/>
        <c:auto val="1"/>
        <c:lblAlgn val="ctr"/>
        <c:lblOffset val="100"/>
        <c:noMultiLvlLbl val="0"/>
      </c:catAx>
      <c:valAx>
        <c:axId val="2026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48794"/>
        <c:axId val="23934123"/>
      </c:barChart>
      <c:catAx>
        <c:axId val="1214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123"/>
        <c:auto val="1"/>
        <c:lblAlgn val="ctr"/>
        <c:lblOffset val="100"/>
        <c:noMultiLvlLbl val="0"/>
      </c:catAx>
      <c:valAx>
        <c:axId val="2393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44831"/>
        <c:axId val="9391483"/>
      </c:barChart>
      <c:catAx>
        <c:axId val="5614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83"/>
        <c:auto val="1"/>
        <c:lblAlgn val="ctr"/>
        <c:lblOffset val="100"/>
        <c:noMultiLvlLbl val="0"/>
      </c:catAx>
      <c:valAx>
        <c:axId val="939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86999"/>
        <c:axId val="44514639"/>
      </c:barChart>
      <c:catAx>
        <c:axId val="7948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639"/>
        <c:auto val="1"/>
        <c:lblAlgn val="ctr"/>
        <c:lblOffset val="100"/>
        <c:noMultiLvlLbl val="0"/>
      </c:catAx>
      <c:valAx>
        <c:axId val="4451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9419"/>
        <c:axId val="58442866"/>
      </c:barChart>
      <c:catAx>
        <c:axId val="704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866"/>
        <c:auto val="1"/>
        <c:lblAlgn val="ctr"/>
        <c:lblOffset val="100"/>
        <c:noMultiLvlLbl val="0"/>
      </c:catAx>
      <c:valAx>
        <c:axId val="5844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70216"/>
        <c:axId val="79131880"/>
      </c:barChart>
      <c:catAx>
        <c:axId val="1147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880"/>
        <c:auto val="1"/>
        <c:lblAlgn val="ctr"/>
        <c:lblOffset val="100"/>
        <c:noMultiLvlLbl val="0"/>
      </c:catAx>
      <c:valAx>
        <c:axId val="7913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0140"/>
        <c:axId val="68458178"/>
      </c:barChart>
      <c:catAx>
        <c:axId val="143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178"/>
        <c:auto val="1"/>
        <c:lblAlgn val="ctr"/>
        <c:lblOffset val="100"/>
        <c:noMultiLvlLbl val="0"/>
      </c:catAx>
      <c:valAx>
        <c:axId val="684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