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38654"/>
        <c:axId val="51905812"/>
      </c:scatterChart>
      <c:valAx>
        <c:axId val="3373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812"/>
        <c:crossesAt val="0"/>
        <c:crossBetween val="midCat"/>
      </c:valAx>
      <c:valAx>
        <c:axId val="5190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8439"/>
        <c:axId val="17556248"/>
      </c:scatterChart>
      <c:valAx>
        <c:axId val="7734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248"/>
        <c:crossesAt val="0"/>
        <c:crossBetween val="midCat"/>
      </c:valAx>
      <c:valAx>
        <c:axId val="1755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76710"/>
        <c:axId val="28145597"/>
      </c:scatterChart>
      <c:valAx>
        <c:axId val="5647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597"/>
        <c:crossesAt val="0"/>
        <c:crossBetween val="midCat"/>
      </c:valAx>
      <c:valAx>
        <c:axId val="2814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66767"/>
        <c:axId val="53293325"/>
      </c:scatterChart>
      <c:valAx>
        <c:axId val="8356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325"/>
        <c:crossesAt val="0"/>
        <c:crossBetween val="midCat"/>
      </c:valAx>
      <c:valAx>
        <c:axId val="5329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