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01072"/>
        <c:axId val="51782428"/>
      </c:scatterChart>
      <c:valAx>
        <c:axId val="4740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428"/>
        <c:crossesAt val="0"/>
        <c:crossBetween val="midCat"/>
      </c:valAx>
      <c:valAx>
        <c:axId val="5178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44026"/>
        <c:axId val="8877572"/>
      </c:scatterChart>
      <c:valAx>
        <c:axId val="9924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72"/>
        <c:crossesAt val="0"/>
        <c:crossBetween val="midCat"/>
      </c:valAx>
      <c:valAx>
        <c:axId val="887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53580"/>
        <c:axId val="67479124"/>
      </c:scatterChart>
      <c:valAx>
        <c:axId val="1775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124"/>
        <c:crossesAt val="0"/>
        <c:crossBetween val="midCat"/>
      </c:valAx>
      <c:valAx>
        <c:axId val="6747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00989"/>
        <c:axId val="32736544"/>
      </c:scatterChart>
      <c:valAx>
        <c:axId val="7810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544"/>
        <c:crossesAt val="0"/>
        <c:crossBetween val="midCat"/>
      </c:valAx>
      <c:valAx>
        <c:axId val="3273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