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52394"/>
        <c:axId val="35116300"/>
      </c:barChart>
      <c:catAx>
        <c:axId val="947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00"/>
        <c:auto val="1"/>
        <c:lblAlgn val="ctr"/>
        <c:lblOffset val="100"/>
        <c:noMultiLvlLbl val="0"/>
      </c:catAx>
      <c:valAx>
        <c:axId val="351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1752"/>
        <c:axId val="31013588"/>
      </c:barChart>
      <c:catAx>
        <c:axId val="229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88"/>
        <c:auto val="1"/>
        <c:lblAlgn val="ctr"/>
        <c:lblOffset val="100"/>
        <c:noMultiLvlLbl val="0"/>
      </c:catAx>
      <c:valAx>
        <c:axId val="310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1581"/>
        <c:axId val="85345081"/>
      </c:barChart>
      <c:catAx>
        <c:axId val="743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081"/>
        <c:auto val="1"/>
        <c:lblAlgn val="ctr"/>
        <c:lblOffset val="100"/>
        <c:noMultiLvlLbl val="0"/>
      </c:catAx>
      <c:valAx>
        <c:axId val="853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55240"/>
        <c:axId val="42632419"/>
      </c:barChart>
      <c:catAx>
        <c:axId val="752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19"/>
        <c:auto val="1"/>
        <c:lblAlgn val="ctr"/>
        <c:lblOffset val="100"/>
        <c:noMultiLvlLbl val="0"/>
      </c:catAx>
      <c:valAx>
        <c:axId val="426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2831"/>
        <c:axId val="13921817"/>
      </c:barChart>
      <c:catAx>
        <c:axId val="829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17"/>
        <c:auto val="1"/>
        <c:lblAlgn val="ctr"/>
        <c:lblOffset val="100"/>
        <c:noMultiLvlLbl val="0"/>
      </c:catAx>
      <c:valAx>
        <c:axId val="139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177"/>
        <c:axId val="6620263"/>
      </c:barChart>
      <c:catAx>
        <c:axId val="73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3"/>
        <c:auto val="1"/>
        <c:lblAlgn val="ctr"/>
        <c:lblOffset val="100"/>
        <c:noMultiLvlLbl val="0"/>
      </c:catAx>
      <c:valAx>
        <c:axId val="66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8768"/>
        <c:axId val="70864528"/>
      </c:barChart>
      <c:catAx>
        <c:axId val="657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28"/>
        <c:auto val="1"/>
        <c:lblAlgn val="ctr"/>
        <c:lblOffset val="100"/>
        <c:noMultiLvlLbl val="0"/>
      </c:catAx>
      <c:valAx>
        <c:axId val="708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7503"/>
        <c:axId val="98732255"/>
      </c:barChart>
      <c:catAx>
        <c:axId val="5836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55"/>
        <c:auto val="1"/>
        <c:lblAlgn val="ctr"/>
        <c:lblOffset val="100"/>
        <c:noMultiLvlLbl val="0"/>
      </c:catAx>
      <c:valAx>
        <c:axId val="987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7355"/>
        <c:axId val="24990792"/>
      </c:barChart>
      <c:catAx>
        <c:axId val="115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92"/>
        <c:auto val="1"/>
        <c:lblAlgn val="ctr"/>
        <c:lblOffset val="100"/>
        <c:noMultiLvlLbl val="0"/>
      </c:catAx>
      <c:valAx>
        <c:axId val="249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0253"/>
        <c:axId val="73777202"/>
      </c:barChart>
      <c:catAx>
        <c:axId val="498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202"/>
        <c:auto val="1"/>
        <c:lblAlgn val="ctr"/>
        <c:lblOffset val="100"/>
        <c:noMultiLvlLbl val="0"/>
      </c:catAx>
      <c:valAx>
        <c:axId val="737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0325"/>
        <c:axId val="46016050"/>
      </c:barChart>
      <c:catAx>
        <c:axId val="5429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50"/>
        <c:auto val="1"/>
        <c:lblAlgn val="ctr"/>
        <c:lblOffset val="100"/>
        <c:noMultiLvlLbl val="0"/>
      </c:catAx>
      <c:valAx>
        <c:axId val="460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4905"/>
        <c:axId val="12597641"/>
      </c:barChart>
      <c:catAx>
        <c:axId val="223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41"/>
        <c:auto val="1"/>
        <c:lblAlgn val="ctr"/>
        <c:lblOffset val="100"/>
        <c:noMultiLvlLbl val="0"/>
      </c:catAx>
      <c:valAx>
        <c:axId val="125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18432"/>
        <c:axId val="41148450"/>
      </c:barChart>
      <c:catAx>
        <c:axId val="671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50"/>
        <c:auto val="1"/>
        <c:lblAlgn val="ctr"/>
        <c:lblOffset val="100"/>
        <c:noMultiLvlLbl val="0"/>
      </c:catAx>
      <c:valAx>
        <c:axId val="411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8953"/>
        <c:axId val="14340299"/>
      </c:barChart>
      <c:catAx>
        <c:axId val="100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299"/>
        <c:auto val="1"/>
        <c:lblAlgn val="ctr"/>
        <c:lblOffset val="100"/>
        <c:noMultiLvlLbl val="0"/>
      </c:catAx>
      <c:valAx>
        <c:axId val="143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42470"/>
        <c:axId val="92149422"/>
      </c:barChart>
      <c:catAx>
        <c:axId val="349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22"/>
        <c:auto val="1"/>
        <c:lblAlgn val="ctr"/>
        <c:lblOffset val="100"/>
        <c:noMultiLvlLbl val="0"/>
      </c:catAx>
      <c:valAx>
        <c:axId val="921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5661"/>
        <c:axId val="34173646"/>
      </c:barChart>
      <c:catAx>
        <c:axId val="799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46"/>
        <c:auto val="1"/>
        <c:lblAlgn val="ctr"/>
        <c:lblOffset val="100"/>
        <c:noMultiLvlLbl val="0"/>
      </c:catAx>
      <c:valAx>
        <c:axId val="341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5677"/>
        <c:axId val="9460592"/>
      </c:barChart>
      <c:catAx>
        <c:axId val="824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2"/>
        <c:auto val="1"/>
        <c:lblAlgn val="ctr"/>
        <c:lblOffset val="100"/>
        <c:noMultiLvlLbl val="0"/>
      </c:catAx>
      <c:valAx>
        <c:axId val="94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0329"/>
        <c:axId val="32196857"/>
      </c:barChart>
      <c:catAx>
        <c:axId val="660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57"/>
        <c:auto val="1"/>
        <c:lblAlgn val="ctr"/>
        <c:lblOffset val="100"/>
        <c:noMultiLvlLbl val="0"/>
      </c:catAx>
      <c:valAx>
        <c:axId val="321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